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885">
  <si>
    <t xml:space="preserve">ÐÏ_x0011_à¡±_x001a_á;_x0003_þÿ	_x0006__x000b_m_x0005__x0010_j_x0005__x0001_þÿÿÿ€‚ƒ„…†‡ˆ‰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ÿ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ŠRoot Entry_x0016__x0005_ÿÿÿÿÿÿÿÿÿÿÿÿþÿÿÿÿÿÿÿÿÿÿÿÿÿÿÿþÿÿÿÿÿÿÿÿÿÿÿÿÿÿÿþÿÿÿÿÿÿÿÿÿÿÿÿÿÿÿþÿÿÿ	_x0008__x0010__x0006__x0005_»</t>
  </si>
  <si>
    <t xml:space="preserve">Ì_x0007__x0006_á_x0002_°_x0004_Á_x0002_â\p_x0004_Calc                                                                                                         B_x0002_°_x0004_a_x0001__x0002_=_x0001_</t>
  </si>
  <si>
    <t xml:space="preserve">_x0001__x0002__x0003__x0004__x0005__x0006__x0007__x0008_	</t>
  </si>
  <si>
    <t xml:space="preserve">_x000e__x000f__x0010__x0011__x0012__x0013__x0014__x0015__x0016_œ_x0002__x000e__x0019__x0002__x0012__x0002__x0013__x0002_¯_x0001__x0002_¼_x0001__x0002_@_x0002__x0002_=_x0012_@ 8_x0002__x0001_y_x0001_"_x0002__x0001__x000e__x0002__x0001_·_x0001__x0002_Ú_x0002_1_x001a_Èÿ_x0001__x0002__x0005__x0001_Arial1_x001a_Èÿ_x0001__x0005__x0001_Arial1_x001a_Èÿ_x0001__x0005__x0001_Arial1_x001a_Èÿ_x0001__x0005__x0001_Arial1_x001a__x0018__x0001_ ¼_x0002__x0002__x0005__x0001_Arial1_x001a_Ü ¼_x0002__x0002__x0005__x0001_Arial1_x001a_Ü_x0012_¼_x0002__x0002__x0005__x0001_Arial1_x001a_Üÿ_x0001__x0002__x0005__x0001_Arial1_x001a_Ü_x000c__x0001__x0002__x0005__x0001_Arial1_x001a_È_x000c__x0001__x0002__x0005__x0001_Arial1_x001a_ð	¼_x0002__x0002__x0005__x0001_Arial1_x001a_ðÿ¼_x0002__x0002__x0005__x0001_Arial1_x001a_È	¼_x0002__x0002__x0005__x0001_Arial1_x001a_Èÿ¼_x0002__x0002__x0005__x0001_Arial1_x001a_È_x0002_ÿ_x0001__x0002__x0005__x0001_Arial1_x001a_È_x0002_ÿ¼_x0002__x0002__x0005__x0001_Arial_x001e__x0004__x000c_¤_x0007_GENERAL_x001e__x0004_</t>
  </si>
  <si>
    <t xml:space="preserve">¥_x0005_0.000_x001e__x0004_</t>
  </si>
  <si>
    <t xml:space="preserve">¦_x0008_MM/DD/YY_x001e__x0004_	§_x0004_#.00_x001e__x0004_	¨_x0004_0.00_x001e__x0004__x0008_©_x0003_0.0à_x0014_¤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¤_x0001_ À à_x0014__x0001_+õÿ ðÀ à_x0014__x0001_)õÿ ðÀ à_x0014__x0001_</t>
  </si>
  <si>
    <t xml:space="preserve">õÿ ðÀ à_x0014__x0001_*õÿ ðÀ à_x0014__x0001_	õÿ ðÀ à_x0014_¤_x0001_(_x0018_À à_x0014__x0005_¤_x0001_</t>
  </si>
  <si>
    <t xml:space="preserve">8À à_x0014__x0006_¤_x0001__x0008__x0018_À à_x0014__x0008_¤_x0001__x0008__x0018_À à_x0014__x0007_¤_x0001__x0008__x0018_À à_x0014_	¤_x0001__x0008__x0018_À à_x0014__x0008_¤_x0001_ _x0008_À à_x0014_</t>
  </si>
  <si>
    <t xml:space="preserve">¤_x0001_ _x0008_À à_x0014_¤_x0001_*_x0018_À à_x0014__x0005_¤_x0001__x0002__x0018_À à_x0014_¤_x0001_</t>
  </si>
  <si>
    <t xml:space="preserve">_x0018_À à_x0014_¤_x0001__x0001__x0018_À à_x0014_¤_x0001__x0001__x0010_À à_x0014_¤_x0001__x0002__x0018_À à_x0014__x000b_¤_x0001__x001a_x_x0002__x0002__x0008__x0008__x0004__x001c__x0010_à_x0014__x000b_¤_x0001__x001a_x"_x0002__x0008__x0004__x0008__x0004__x001c__x0010_à_x0014__x000c_¤_x0001__x001a__x0018_À à_x0014__x000c_¤_x0001__x0012__x0018_À à_x0014_¤_x0001__x0010__x0018_À à_x0014_</t>
  </si>
  <si>
    <t xml:space="preserve">¤_x0001_</t>
  </si>
  <si>
    <t xml:space="preserve">x_x0002__x0008__x0004__x001c__x0010_à_x0014_</t>
  </si>
  <si>
    <t xml:space="preserve">X_x0004__x001c__x0010_à_x0014__x000e_¤_x0001_</t>
  </si>
  <si>
    <t xml:space="preserve">_x0018_À à_x0014__x000e_¤_x0001__x0002__x0018_À à_x0014_¤_x0001_</t>
  </si>
  <si>
    <t xml:space="preserve">8_x0002__x0008_À à_x0014_</t>
  </si>
  <si>
    <t xml:space="preserve">_x0018_À à_x0014_¥_x0001_</t>
  </si>
  <si>
    <t xml:space="preserve">_x001c_À à_x0014_¤_x0001_	8_x0002__x0008_À à_x0014_¤_x0001_</t>
  </si>
  <si>
    <t xml:space="preserve">8À à_x0014_</t>
  </si>
  <si>
    <t xml:space="preserve">¤_x0001_*_x0018_À à_x0014_¤_x0001_!_x0010_À à_x0014_¤_x0001_)_x0018_À à_x0014_¤_x0001_!_x0018_À à_x0014__x000e_¤_x0001_!_x0018_À à_x0014__x000e_¤_x0001_)_x0018_À à_x0014_¦_x0001_)_x001c_À à_x0014_§_x0001_</t>
  </si>
  <si>
    <t xml:space="preserve">|À à_x0014__x0005_¤_x0001__x0001__x0018_À à_x0014_¥_x0001__x0002_|À à_x0014_¨_x0001_</t>
  </si>
  <si>
    <t xml:space="preserve">|À à_x0014_</t>
  </si>
  <si>
    <t xml:space="preserve">8À à_x0014_©_x0001_	&lt;_x0002__x0008_À à_x0014__x000e_¤_x0001_(_x0018_À à_x0014_</t>
  </si>
  <si>
    <t xml:space="preserve">¤_x0001_(_x0018_À “_x0002__x0004_€ÿ“_x0002__x0004__x0010_€_x0003_ÿ“_x0002__x0004__x0011_€_x0006_ÿ“_x0002__x0004__x0012_€_x0004_ÿ“_x0002__x0004__x0013_€_x0007_ÿ“_x0002__x0004__x0014_€_x0005_ÿ’â8ÿÿÿÿÿÿÿÿÿÿÿÿ€€€€€€€€€ÀÀÀ€€€™™ÿ™3fÿÿÌÌÿÿG¸ÿ€€fÌÌÌÿ(™ÿÿÿÿÿÿ€€€€€ÿÌÿÌÿÿÌÿÌÿÿ™™Ìÿÿ™ÌÌ™ÿÿÌ™3fÿ3ÌÌ™ÌÿÌÿ™ÿfff™–––3f3™f333™3™3f33™333`_x0001__x0002__x0001_…_x000c_?_x000e__x0006__x0004_Info…_x0014_S_x0016__x0006__x000c_Inventory FR…_x0014_žk_x0006__x000c_Inventory IT…_x0014_IÇ_x0006__x000c_Inventory SI…_x0014_2ÿ_x0006__x000c_Inventory HR…_x0014_z;_x0007__x000c_Inventory CS…_x0014_s_x0007__x000c_Inventory AL…_x0014_í·_x0007__x000c_Inventory GR…_x0014_T_x0002__x0008__x000c_Inventory CY…_x0014_vI_x0008__x000c_Inventory TR…_x0014_ÿ‹_x0008__x000c_Inventory SY…_x0014_ÍÅ_x0008__x000c_Inventory LB…_x0014_ãý_x0008__x000c_Inventory IL…_x0014__x001d_8	_x000c_Inventory EG…_x0014_£v	_x000c_Inventory LY…_x0014_¹®	_x000c_Inventory TN…_x0014_öí	_x000c_Inventory DZ…_x0014_Ã3</t>
  </si>
  <si>
    <t xml:space="preserve">_x000c_Inventory MA…_x0014_gh</t>
  </si>
  <si>
    <t xml:space="preserve">_x000c_Inventory ES…_x001c_©¯</t>
  </si>
  <si>
    <t xml:space="preserve">_x0014_Notes on the columns…_x0014_ý²</t>
  </si>
  <si>
    <t xml:space="preserve">_x000c_Instructions…"Í¸</t>
  </si>
  <si>
    <t xml:space="preserve">_x001a_Comments from contributorsŒ_x0004__x0001__x0001_®_x0001__x0004__x0016__x0001__x0004__x0017__x0008__x0001__x0001__x0001_ë  _x000f_ðAÉ_x0005__x0006_ðÀ_x0001_X_x0017__x0017__x0016__x0001__x0001__x0002__x0001__x0003__x0001__x0004__x0001__x0005__x0001__x0006__x0001__x0007__x0002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f__x0001_ð?È_x0005_b_x0007_ð7È_x0005__x0006__x0006_ó±_x000e_{äY2UV_x0010__x0013_È_x0005__x0001_n_x001e_ð_x000b_È_x0005_ó±_x000e_{äY2UV_x0010_ÿ‰PNG</t>
  </si>
  <si>
    <t xml:space="preserve">_x001a_</t>
  </si>
  <si>
    <t xml:space="preserve">IHDR_x0001_‡_x0002_W_x0008__x0006_xÈ˜Ì_x0004_gAMAÖØÔOX2_x0006_bKGDÿÿÿ ½§“	pHYsHHFÉk&gt;	vpAg_x0001_‡_x0002_WFn €IDATxÚÜýw°dY~ç‡}Î9×¦¶^™î®ö_x0016_ƒ1˜_x0019_``f]_x0002_»!º_x0010_—¢Ñr_x0017_!Š¡?Ä_x0008_Åþ¥_x0008_ü¥ B_x0011__x000c_)¨B”v¹Z‘ArI‚K·ÜÅb‰_x0001_f±=_x0018_‹ö]ÕåÍ3éóºsŽþ8çÞw_Ö{ÕÕf€	fGEueÞÌ¼yï9?ûý~â›ßü¦µÖb­åÝwßáÆ›_x000c_‡CžyæYúý_x001e_ÖZÚ_x000f_!_x0004_ZkÞxã</t>
  </si>
  <si>
    <t xml:space="preserve">îÞ½‹_x0010__x0002_€0_x000c_P* Ïó_x0013_ï_x0011_R_x0010_	Å§oÝeÛ_x0014_à”Çl6c&gt;&gt;ð¼úÃ!I§ƒ’ò×1¬òœùd‚Õ_x001a_)%ñ`È¨×ÃZÃÿ_x001c__x001f_eY²œÏY­VàïA}'¢(Bª€¢_x0002_Y­ÐÖbýµ_x0004_ˆ£ˆþæ&amp;Rî}ZsxtÄt:EHéî›_x0010_Íç</t>
  </si>
  <si>
    <t xml:space="preserve">!°Æ ¤lþ6ÆPêŠ@H´a_x000c_eY µÆ_x001a_‹Q_x0012_e­;©0`#éR]Üåà3ŸA„_x001d_V«%‡‡‡_x000f_¬¹öC)‰Ö_x001f_îþ	!ètRîÜ¹Ër¹&lt;ñš”’Ç_x001f_œ(Š˜L&amp;_x000f_¬§ÃÃC´_Kí÷_x0004_A@Q_x0014_'ž·B°yÿ&gt;O]½</t>
  </si>
  <si>
    <t xml:space="preserve">_x0002_¤ÖX!±_x0002_¤±è@¢*ƒQ_x0012_aÜo±R¢´_x0001_!_x0010_BPáö¥²¬_x001d_o‘@%AhC_x001c_Åˆ(¤Ô_x001a__x0004_(_x000b_"_x0008_@€.K÷¹Æb¬¿þÆ"ƒ€^ÚEH·—­µ'ï§µ _x0004_$á±ó_x0017_(ý¹¬ÿÆ¥_x000e_ùŸ_x000e_Ÿà_x001f_Üþ_x001c_¥</t>
  </si>
  <si>
    <t xml:space="preserve">ù™×ù™á_x0015_žå-”_x0014_Di_x0007_é×ÓÝÃZòÇ.’ÿô_x0017__x0010_Apæš_x0013_Bœj_x0003_ÜŽŸÍf\¹r_x0005_c_x000c_išòôÓO£Ö®ýÃ¾ký5õ7þÆßøz‘k­_x0019__x001f__x001d_¢µÛÐY¶¢ß_x001f__x0010_†!UU!ýæw_x001b_Ô}éÑÑQóœ1†ªªN¹	 ²_x0015_É{ï_x0012_æ9q’4_x000e_¥¾Iþ</t>
  </si>
  <si>
    <t xml:space="preserve">_x001f_x«_x000c__x0014_(‰.+÷_x0003_¼1³Þ_x0010_VUE_x0018__x0004_ÈÚxYë_x001c_Ã|Îb6Ã_x001a_Ó_x0018_@c-U–µ„qŒøŸ‰C°Æ`Œ!Ë2–³_x0019_ežcÚÎ¹þýZ£«_x0012_LÉi¦5_x000c__x0002_â4u×Ò_x0018__x0016_‹_x0005_“ÉÄ-_x0018_ÿGXë_x000c_ˆ7$óñÿ/ŒE	éî¹1è²ÄT_x0015_ _x0016_¤µHëŽC_x001b_¬µ_x0014_yÁ]_x0003_÷ò‚&lt;[=Âž¶_x001f_ézUUE–eÍÆ¨_x001d_§Öš4M_x0001_KUéSß·¾¾­µ_x000f_8_x000c_wM</t>
  </si>
  <si>
    <t xml:space="preserve">ÉôˆÍÉ_x000c_„[{Â__x001f_«$hw</t>
  </si>
  <si>
    <t xml:space="preserve">¥6€ÀJ÷_x001e_c_x000c_Z_x0008_„µ`Üµ2kÇ[á®¹ÒnC_x001b_NÊ¯e</t>
  </si>
  <si>
    <t xml:space="preserve">_x0018_wmÝÿ[çP„@`‰„"Š"¬ß+_x0018_ãî¥_x000f__x0012_­uïÇº÷_x000c_z}¬_x0014_§_x0006_h‘-y¦sÈO÷ßårz‡·_x0017_—øýÛOcV36íM¤°_x0014_yŽ0_x0006_©ÔÉ}ÿ_x0017_ü_x0010__x0016_²K;T»ç_x0011_ÂÙ?é_x001d_cm</t>
  </si>
  <si>
    <t xml:space="preserve">µÖî_x001a__x001b_sâž×¯Õ6ñG}|;(?íx)%Y–1_x001e_½}_x000e_ØÜÜh&gt;«~ÏÃ¾«ýš_x0010__x0002_õÛ¿ýÛ¿S_Œ$I‰Âˆ"Ï)Š‚</t>
  </si>
  <si>
    <t xml:space="preserve">Ë©ª’M”RÍIÔÇÇqÌt:aµZ½ÏM_x0017_$EÆÆíÛ”«_x000c_m_x000c_q_x0014_¡”ÂhÍt&lt;f±\bŒA</t>
  </si>
  <si>
    <t xml:space="preserve">AU–_x0018_a”RÄAˆPŠ²(N:_x0008_ïŒ´ÖDQ„_x0010_‚|µb9›‘eYc E+z_x0006_@k¢8þ±‰hª¢`µZQ¬V_x0014_YF‘çäÞ‰_x0005_axæûŒÖä«_x0015_ÙbÁjµ"[.)«</t>
  </si>
  <si>
    <t xml:space="preserve">{Ê&amp;æ!Ï	!ˆã˜n¯G_x0018_† _x0004_º</t>
  </si>
  <si>
    <t xml:space="preserve">™Ìfäy~âÞÖÿâ~{£ÔŽ@„”_x0004_Rb´¥Ô%ÒZgô´ÁJ•’Hk†Ó_x0019_O]»Îù_x001b_79ÚÞ$_x001b__x000c__x0010_öÏÁ¡ZK–eÎàJIU¹à#P’(_x000c_ÐæÁ“Èóüôàç´ë«+6o^g˜•_x0008_c1_x0002_ol]ä"jÃb-(+_x001a_#ìž_x0005_¤DÖNØZPÊ_x0019_{_x0004_Öï_x001f_¢_x0010_©¤»§Êe'V8ça”Ä_x0002_R)¤R_x0004_aH_x0010__x0004_._x0013_&lt;_x0019_&gt;&gt;ð·’’n·K§×;Ó![ë²˜AXp9=â§Ò7‰Ëûü7³¿ÄT÷¸</t>
  </si>
  <si>
    <t xml:space="preserve">ÞÆ”_x0019_«</t>
  </si>
  <si>
    <t xml:space="preserve">_x0003_cˆÖ_x0003_Ã¿`ç`6ûè½‹hcPJ5F²_x000e_vë ù4£Þ&gt;¾¶‰íãÛŸõQŽo÷YÇ_x001b_cˆ¼M</t>
  </si>
  <si>
    <t xml:space="preserve">Ã­­-:Nc¯×Kû~žöyÖZ‚úÇÖOœ¿p _x000c_yï½«Ìç_x000b__x000e__x000e__x000e_ÙÛ›1_x0018__x000c_š_x000f_¨³_x0006_¥_x0014_çÏ_`:_x001a_=µ£¨ÎtÕ_x0006__x0003_Ì¦sŒ…$MÈW+æ³_x0019__x0006_Pó9R©&amp;2íw:_x000c_77_x0011_R’&amp;	U–9£_GÃB`"Ë˜</t>
  </si>
  <si>
    <t xml:space="preserve">_x0015_‚2Ëšˆ¶ŽjU}Á[_x0017_¤}Ì_ì</t>
  </si>
  <si>
    <t xml:space="preserve">_x0015_èªâèð²(šòM _x0004__x001b_£_x0011_qš&gt;ð_x0016_]Udóyãu+‚À_x0011_žz?Ž_x001d_„RŠ¸Ó!M’Æ1€+G”íRI]NòÛ5GcO1_x001a_F*„’-ç_x0001_Ò/Ì½{÷¸°¿4‚£AŸ²Èù¹?ú#þà¯þ&amp;‹¤ç"g@J1öc¾ä_x0002_­]&amp;ÜÞˆÖZ_x0016_Ë%Nç£;Ÿ|Aª…»6&gt;bG:C-</t>
  </si>
  <si>
    <t xml:space="preserve">H@ ÐR€ñ¯iƒ²þx_x000b_•ß_x000b__x0011_þº¹Oi‚#ŒÁ_x0006_Š8M ¬œ_x0003_2&gt;»“_x0012_+œ_x0001_</t>
  </si>
  <si>
    <t xml:space="preserve">_x0003_…”ŠP_x0005_Øz¯ƒ;Î;Ç(_x0008_ˆ’_x0004_)¥s$@ %Q_x001c_ŸÈB_x001f_¸–þ_x001a_šÆ¥_x0015_|ºó_x001a_=1á?9üËôÄŠ__x001b_þ1_x0016_˜/—H)é_x000c__x0006_?_x0016__x000e_Â</t>
  </si>
  <si>
    <t xml:space="preserve">_x0010_G…ËvÃÐe]&gt;»1ÞYØÖsu a­%_x0008_‚Æ_x0006_ÖÇ×¯ÕÏI)?Òñg}÷úñuF „`ggçD_x0010_ßþ_x001e_ ùÜõçŒ1ÍkM¹´ö"õÅØÚÚBkÍ•+W(ŠœñÑ!ý~ÿÄÆ¯?dkk‹½½=nÞ¼yæMH’_x0018_™(‚ÚªcYÌçÌ_x0017_óf³</t>
  </si>
  <si>
    <t xml:space="preserve">_x000e_Fk·Q¬eºX_x0010_&amp;	Ý^_x000f_©_x0014_ÝáJkŠ²|ÀØe«_x0015_²U_x000f_¯Ÿ£ˆ0IÐeéêð€õQÔKÝSE_x0011_Qàz5Âß‡~¿OÒí&gt;ð;«</t>
  </si>
  <si>
    <t xml:space="preserve">c&gt;›‘­Õ¸_x001b_c/DÓK8Ë1_x0008_ </t>
  </si>
  <si>
    <t xml:space="preserve">_x0002_T_x001c_’¦_x001d_ÂÐe]MÔh-¹Öh¿è&gt;ŒÃÃ_x0018_ŒÑà#áºî-_x0002_É3W®2šÎyïâE_x000e_{}®^~Œƒ~Ÿ_û£?âÅ¯›ïüÂÏ£×*Ž_x001f_·s¨7¾µ–0_x000c_)ËÒgªÁ©Æ0_x0008_Ô#µÊŒ.1¦ ^Îè_x0015_¥»_x000f_Ö¢¼12Ö‚_x0012_Hã‚&amp;k</t>
  </si>
  <si>
    <t xml:space="preserve">B)dYa”Dº7 _x0005_(áœ_x0008_B •@T_x0006_k</t>
  </si>
  <si>
    <t xml:space="preserve">V	¤¶þ~K_x0002_©ÐÊ¢*öNÇZ‹_x0008__x0002_b©Ü¾ö÷÷„#WŠ8_x000c_éu:t:_x001d_—Q(Õ_x0018_ü_x000f__x001e_@	‚@¢¤àÙø=þ…Áïó_Ž…§âk&lt;—\Ã"X</t>
  </si>
  <si>
    <t xml:space="preserve">_x0016_ %~ÿÇ¢¬+WKL¥!_x0008_NœO;²^¯Ç?ìµ_x000f_züzpþaŽoÿ»v_x0012_UU_x0011__x0004_Á‰ì£]Rã¸qXëß]ž¬ŸPJ9ãì</t>
  </si>
  <si>
    <t xml:space="preserve">ÂÎÎ_x000e_çÎí"„dåÓïöæjÿyâ‰'ØØØ8s#^ºô8Oï&gt;F’Æ.êô_x000e_ÂjÝÔª›_x0014_ÛfÝ;¨ZF0_x0008__x0002_zý&gt;aÝ0=%ZµõóB_x0010_…!Qš:Gà/Nm@­µ¡‹ÒhÝÔ÷‚  Óë_x0011_ù_x0012_Rš$ô76\4Sÿ6­YM§Ì&amp;_x0013_òS_x001c_Cà7þ©Qž¯_x001d__x0007_J‘Ä1½~ŸþÆ_x0006_ƒþ(Š›ÍþØ2ÏYÌçÇõG)•n5*i—ìZMéö1_x0002_* RAc¬.Ü;b4™ñÃó_x0017_¸½³Å{O=Á­mfIÊ·~â_x0015_¶Þ}‡ô`¿9Ÿ_x001f_Å}r¿K4Ž¡(Š_x0013_»Ó2• _x0008_ß×QY£1:Ã_x001a_ML€j²i—!XŸ1Xë#mëÖ©Ô_x0006__x0013_Èz36</t>
  </si>
  <si>
    <t xml:space="preserve">iQiw?­ë_x0019_ _x0005_Êg_x000f_Ú—æ_x0002_©(«Ò5žEÝàsk?_x000e_#”/!ÕY¶_x0005_B_x0019_ÐMR6G#vwv_x0018__x000c__x0006_„Iâ›ØÇ%_x000f_Ú_x0001_Ã#&gt;T_x0010_x€ˆàåîÛ&lt;Ñ½Ã—çŸÃ šì}&gt;ŸS¬V?_x0006_®A ª_x001c_¹œœ0²¦Ubj—cÚ¥—õ¾DýÚ_x0007_=¾]Fú°Ç·mrýž:3¨{Åõ1Óé”«W¯2ŸÏO8•õïÖZ#×_x001b__x0012_õ_x001b_”RìììÒívèv»Í_x0017_Ô›µÝÜPJñì³Ï±µµýÀåßÚÚ`oï_x001c_½@±9_x001a__x0011_‡áÉè¥µ_x0010_ÛÎÆØ¬íÈ8M_x0019_ŒF®¾¶¶p›¨8_x000c_ét»¤½ž[¨Öb¼Aµ?ªpô_x0003_&lt;Š&lt;ç`Ÿ£ƒ_x0003_´¯a§_x000e_ƒ~Ÿ4IHê¦p«_x0011_:ŸÏ™-_x0016__x0014_­šwû××Ù‚YË$Â0¤×íÒë÷_x0019_ln2ÜØ Ûï_x0013_F_x0011_¢Ž([÷¢¬*f¾dUg_x0013_¦6rõý¨_x001b_–µc¨_x001b_Y&gt;ch£¤B ív	ƒÔ_x0008_6&amp;c¾þÒK\ßÝæ½­mnïžÃ_x0008_´–ý-DQÑ?ÜoÊ_x001f_?ò~°Œ1Í_x001e_kÍW)_x0005_ÖhÊµŒõÏ*ç_x000e__x0005_' Ì2ç_x0008_«|ƒYI_x0004_‚PJ‚0@„!_x0001__x0002_«$B»_x0012_Áým­s_x0006_Ö÷_x0010_D]z²†Àzc_x0010_(Œ_x0014__x0018_m_x0010_J5ë__x0005_</t>
  </si>
  <si>
    <t xml:space="preserve">_x0015_„-§ïþH)I¢ˆÑÖ&amp;[»;_x000c_†C_x0007_ÌhE_x001f_GV&amp;¥Ä"_x0008__x0005_üLçû\­.ñÖò_x0012_®0ælG¶XüÅ—v_x0005_È¼ ºw_x0004_&gt;Ú®r]j¬mb»”Ó.é´Ÿû‹8^R_x0001_ig</t>
  </si>
  <si>
    <t xml:space="preserve">Çï²¬8::¢ª*V«Õ‰À«¶ãíï_x000e_Ú/œŒ¬ ÛíòôÓÏÐëõNx°öqõ‰w:)Ï&gt;û_x000c_UU2_x001e__x001b__x000f_”¦]‚ @V9Q_x001c_³{î_x001c_‹ùœUá ­¡_x0010__x0018_kYeY«”à›ÎJ!OY¸Q’0</t>
  </si>
  <si>
    <t xml:space="preserve">CŒÖdYæ¢Ü:’•²É_x0016_êHÉ_x0002_Uk!êªrYËCš½?2Çe_x001c__x001c__x001e_’ùÞH_x0014_Eô‡CT_x0010_Ð_x001f_è</t>
  </si>
  <si>
    <t xml:space="preserve">‡_x000f_4_x000b_Ö_x0014_Yv_x001c_ÉŸÒdn×¢- ¤$ívé¤)ÊG„ï_x0013_NS–%_x0007_GGdË¥3ÎuÔê_x001d_G_x001b_âHû¹ºæÙÔÆiŽ_x0015_Jbµ&amp;H;lÞÛg¿×ãkÏœ_x0003__x0011_c“_x001e_i_x0018_¢üf</t>
  </si>
  <si>
    <t xml:space="preserve">Ò”›_x0017_ö¸ôæ›Üyêi¬</t>
  </si>
  <si>
    <t xml:space="preserve">?¤zÿ_g_x000b_í_x0008_M_x0008_Ñ_x001b_N@±_x0011_®DvÊ‡6</t>
  </si>
  <si>
    <t xml:space="preserve">í2Çh _x0003_AAw¹D_x001a_C¥_x0004_Âºz.B:‡\__x001b_@*I_x0018__x0004_hkÑË•»ƒÚP	_x001f_Ñùë­=_x001c__x0016_¥_x0010_J_x0011_*ÕÜ_x0017_&lt;_x0002_LK×DV*j²=_x0001_$qD§ÛE_x0006__x0001_q_x0010__x001c__x0007__x0006_?¢2i}í´_x0015_&lt;_x0017_½Ë+Ékü“ùÏòDr›X_x0016_€ ôeËà_x0014__x0018_úÇr_x001a_ZS_x0016__x0005__x001a_ˆãø„Ý:áøALîc«'	‚øÒJÓ?[«pœV~Z/ÁžõÚÇõü™Ù›¿·mô‘1†¢È› o&gt;Ÿ;¤g_x0018_žè#·¿OýÍ¿ù7ç´.v½Y’$iJNíÍÐö4µ§¢_x0008_)å	œº±–Q'¦sý_x001a_j±B_x0006__x0001_IšºhÖ#!º½_x001e_a_x0010_Px_x0008_¦háéµH¥_x0008_ƒàdiË7Î¬‡pÚVé)Šã¦¬QC8Ë&lt;?‘­„QD_x0018_EþŽáþ}‡Üð›¾*KÂ p_x000e_ÔCr×_x0017_€”’²ª\ƒØÿ®3_x0002_¡ÆIt:)^ÿ‘_x001c_ƒÑšåbÁx:u}™VÍYHy\’k=/•:6–R"Uàú_x000c_º¢Ä_x0012_©€á`àÎÛ_x0018_F_x0007_GôïÝáO&gt;ù)ÆÛ{T</t>
  </si>
  <si>
    <t xml:space="preserve">’N—@…QÖB0O_x0012_&gt;ýÃ_x001f_`ã€Ãsç?Tä_x001a_E_x0011_Óé´«_x0006_§_x0004__x0018_m´R;[î÷»uµu-_x001a_3</t>
  </si>
  <si>
    <t xml:space="preserve">—Ë_x0007_Ê\a_x0018_’$	ÙjâJ;¶ClVœ»H¢</t>
  </si>
  <si>
    <t xml:space="preserve">ÒX—½z§#¥Ë_x0004_P</t>
  </si>
  <si>
    <t xml:space="preserve">i\‰UxÐ†Á—|´_ÿg_x0005__x0004_IB_x0010__x0006__x000e_™d_x001d___x0002_\ÏÂ_x001d_#PQD_x0018_„Í½‰¢ˆÑÆ_x0006_ý~ß!_x0004_£èA¤ÒÇeb¹dé£R_x0001__x0004_Xv‚10ý&lt;›Á”KÑ=</t>
  </si>
  <si>
    <t xml:space="preserve">_x000e_Í–¤é©‘ïÇµ×¦Ó)«å’ª</t>
  </si>
  <si>
    <t xml:space="preserve">	”r{áÔó–˜K£ëòÛZu¤m_x000f_ëýÙþ÷z„ÖëëŸñq_x001c__;²v Þ_x0006__x0007_µm‰+•_x0019_ò&lt;§</t>
  </si>
  <si>
    <t xml:space="preserve">K”RMU¨FCµß£~û·ûwÚ_x001b_¤ýÿíì`ýízWûßI’¸›âá­e¥é_x0005__x0001_[÷o#WåIÈ\ë{Â("”ŠRkª²lÎ£</t>
  </si>
  <si>
    <t xml:space="preserve">Kò¢ ”’(Š_x001e_0tÆ_x0018_ò</t>
  </si>
  <si>
    <t xml:space="preserve">k_x0016_#¾~&amp;ƒÀ#B\šU•åI4µ_x000e_Îú1l”õkvÖb=&lt;:jšâµóÓZS_x0014__x0005_UQ¸¨oÍ	6Æ©(šF¼hÕ¦Û_x001c_‘úù(‰é_x000c_úÎH¼Ï#_­_x0018__x001f__x001d_1Ï)ë’•Ï_x0008_hO}Î­5ÐD§þïU‘‘—%UY8(²ÂZÔtÂ_x0013_×¯ñ‡¯¼Â;=F_x0014_%_x0008_¡°Ö•u”R_x0014_EŽ©4‹$¡HS^þÞ_x000f_¹÷äãäiçLgX÷Èl+k_x0014_€®4ãÉ„¢(Èó¼÷µß7ŸÏOü[_x0008_A_x0010__x0004_$IzúuÊsò&lt;?¥_x0017_!)ó_x0005_Ë±&amp;ˆ_x0005_B•„yÁÎÑÜA‘}_x001d_ÞŸk$KpKá_x000c_’6_x001e_ÍuÜ8–&gt;#°B „ÀD_x0001_*_x000c_ó¨KzJ:È0îÜë?5_x001c_!_x0008_C6F#:ÝîÉ¾Ò¢&lt;W–_x000e_dâ{U¢1¼‚ÊX‰_x000e__]}‚ŸLß _x0016_%Jª&amp;ðüQ&lt;T_x0010__x0010_D_x0011_¶ªÈò_x001c_[U_x0004_§íw!0"@_¾_x000c_I|ÂÞµ‘@'‘n'!¤m_x000e_A_x001b_¬³þÚâøuûS_x001f_³~]kÇÑív‰ã˜ÕjÅ|¾lƒÎk__x001b_k-ê_ú—þåß‰ã¸Ùdí”ª_x001d_¬³èÚMúïº_x0006_¦µæèè¨‰&amp;’Ùœ‹ûGM³ì¬G_x0018_…$þ\N_x0018_soø;Ýî_x0003_†Sø_x0012_Aí¨</t>
  </si>
  <si>
    <t xml:space="preserve">`}_x0013_FzC+}ši&lt;!®Ab_x0018_ƒ</t>
  </si>
  <si>
    <t xml:space="preserve">‚„\2Ö6ø÷Ó¢~€2Ï9&lt;8pŒ\ßØe</t>
  </si>
  <si>
    <t xml:space="preserve">g\”%ËÕŠ&lt;ËÐEáÊ_x001b_­&gt;O‘ç'®‰l×_x001f_½ñq8}‡tŠƒÐÕÑk‡²¾)¬%Ï2_x000e_ÆããúcËÈ6YC»!½ž6ûc„_x0010__x0018_]¡‹ÂEÃ€F0_x0003_Òñ˜½k7ùþsOóÃgžÁx_x0018_i{‘K)YÍ_x000f_*r×fg—_x0017_oÝ$š/¹óÄ_x0013_§:ãÙbÊÿ_x000f_þ_x000b_¾þ'_ãO_ý_x0016_o¿ù_x001a_N</t>
  </si>
  <si>
    <t xml:space="preserve">–Ë%EQ_x0010_†!öƒïñÞÕ÷xæÙgý{eSs­¯Yä3È_x001a_±s–s(N_x0001__x0002_TeA‘-ýuRè²GÊ‚ÝÃ	iU!Ã_x0010_”D</t>
  </si>
  <si>
    <t xml:space="preserve">/…@…!2ðé|</t>
  </si>
  <si>
    <t xml:space="preserve">u•_x0012_¬Á†._x001b_¶Æ`… ÷µß@ª¦aí@_x001b__x0012_i-¡T_x0004_QD_x0010_†'6·”’ápHÏ—“~T_x000f_]U</t>
  </si>
  <si>
    <t xml:space="preserve">]š¦_x000e_Ž¥5ÖŸG§×#M’_x0007_ßâ#¢*Ï›f¬&amp;ò’_x001e_š'ƒà˜ák-Æ7#­1„_x001f__x0006_Ú*_x0004_Y–q4_x001e_stxÈb± </t>
  </si>
  <si>
    <t xml:space="preserve">+„”'¢Ôª</t>
  </si>
  <si>
    <t xml:space="preserve">9ÜßwÑ_x000b_§à3kÃk­+•%¹g‘×_x000b_¹Ž~êÈ&gt;_x000c_C’N‡(ŠˆÂ€N·ç®µ1t{=â4%_­8_x001c_]$‡ƒôŠV¯@_x0017__x0005_cï_x0018__x001a__x001e_B;[8#khÿ~Ñ‚F</t>
  </si>
  <si>
    <t xml:space="preserve">_x0004_¥ñè3)±RÑÉs._½Æ÷Ÿo½ð_x0002_Æ_x0007__x000f_I’_x0010__x0004_AãÐ_x0003__x0015_RäKT_x0018_“Ä_x0011_ñÆ_x0006__x0001_pñ½«\{ú_x0019_ô_x0003__x0012_’</t>
  </si>
  <si>
    <t xml:space="preserve">ÏxõëÄöÖ_x0006_¯üä§™LŽøÁ÷¿Ëã_f|x›Éø&gt;÷ïÝB‰‚8ŒØÜÚåî«_x001c__x001e_ìóÎ[¯1_x0018_l–Ãý»¼õÆw±º`{÷Â™Î¡ªª¦!í$3B´.±¶ÂÚ</t>
  </si>
  <si>
    <t xml:space="preserve">©</t>
  </si>
  <si>
    <t xml:space="preserve">R_x0018_¬±µ¯Ù™¹¾›ðÑ½‘ _x000c_„J‘¤_x001d_â8_x0001_¥0eåx;Þ_x0019_(m0Öb=_x0013_:´._x0003_@IÏ‡pÍm! ˆ#Â0:)k"_x0004_R)â8fÔï_x0013_œ’m_x0004_‹{"ã¯Ê’ùxÌrµjöºXë‰Õ=¿X_x0014_ô™ó_x000f_Ç_äÉø_x0016__x0017_;K’nïGÎw0UÕ”«­1ÄžËqâgYƒÞì`¶v1ú¤!n#yj»Ø6 ëå›õ(~½´sÚk_x001f_ôøutRmw×«&lt;²U&amp;kS_x0016_jÇ™¦Sy_x0017_sL&amp;L&amp;_x0013_¶¶¶ND²íT¦}±ÚéG}±ê_x000f_­/`·ÛåÂ…‹Ü¼q(‰ÙQ ná¡v€=VŠáÆ_x0006_^rµršH§8†ú‘v:Ø²d¾X4D·¢ªŽ¡¢qŒRŠ´ÓÁT_x0015_Ëå’Ê¸M¸Z­ˆ¢ˆ´E{”G¶Zqxp@¾Z9t‰1</t>
  </si>
  <si>
    <t xml:space="preserve">JCžg°½M'M]©e&gt;wµê¶c¨7Xìi_x0013_ÌêrIÛx_x001e_Hcˆ¥D…_x0001_™ŽXU!#½­	¢ˆ(ŽY</t>
  </si>
  <si>
    <t xml:space="preserve">_x0016_Ì&amp;_x0013_ç|ùŒµ_x0006_×r±`±\_x001e_ŸG_x000b_ŠêŒ¾ÄZ}*d¸~Ï1²ÌE»_x0012_¨„ ;_ðô­[ôV_x0019_ßzåeÞyö)Â(¢ª*„_x0010_ôz=¤”ŒÇcò&lt;Gkèöv°B£T€”‚£Ñˆ§ç_x000b_ÒÉ˜|÷\CŠ;NÇ_x0004_a ¸xù2Ÿüì_x0017_¸ôØãüÝ¿ý·yïê</t>
  </si>
  <si>
    <t xml:space="preserve">¾ó§_a&lt;žñÄ_x0013_!dDÚérpxÀþŸý}žö2¯½~•_x0017_^¼ÏsÏ=Å×þäŸ_x0011_†_x0011_¯~ó{„qÌó/_x0006_Zˆ0)_x0005_U¥_x001f_ŒŠ…¥X_x001d_"dè÷…¥*»(%IÊ[</t>
  </si>
  <si>
    <t xml:space="preserve">SY_x0008_áz_x0003__x0016_¤T_x0004_&gt;3Ö¦pR"€²_x0016_ë{8Ú_[ÇÙqò1VIß[M¿'_x000c_"_x0002_åúA¢Õû_x0011_@7M_x0019__x000c_‡_x001f_«cÐUEå_x0015_</t>
  </si>
  <si>
    <t xml:space="preserve">Êª"Ï2—Í&gt;_x0002_äÕZÉKÉU.Ç×ùÁâ2¯_x000c_ïþÈz_x001f_'À+iÊPJÊ&lt;?“¨+*CpëòécÇpZ&amp;ÒÎ_x0016_Ö9	§1kûyZ_x0019_êã&gt;¾mƒåZï¤ílÚYµæDµc_x001d_p_x0014__x0018_c¸rå</t>
  </si>
  <si>
    <t xml:space="preserve">Zk¶¶¶N4=Ö/R;›¨=V›‰W¿fŒá±Ç.±µµ‰µ–ÞÕ·Ý_x000f_Q¾_x0018_jHjä™‹ï·ø:ƒ_x0001_VJÇ¶ö°ÎÊ_x0018_Èsdè`}JJd_x0018_ÒíõX-—_x0014_^jbµ\¢”"J’GÚLB_x0008_–ó%Ù*;Ñ_x0008_¶hÊÂp°¿Opî_x001c_A_x0010_0›ÏO5®¶UC”ž9ÛN_x001b_OÉ_x0007_KJF3+_x0003_þ£{¿È“Ñ_x0011_ÿÜè«h­	ƒ€ÉdÂ|¹Dû¾</t>
  </si>
  <si>
    <t xml:space="preserve">_x0002_’(:Q·7Z³*\_ n87¥Œªr €_x001a_šª$¡_x000c_c_x0017_4Ž¤fI_x000b__x000f_¯$(íX¾—oÝÁ_x0008_ÉwŸ{–_x0012_Øzó-ÒÇ_x001e_ãp8¤2®±Ûívé÷û_x0008_!È²_x0015_J_x0005_èJ_x0013_E1_x0018_ËáÎ_x000e_z4àÙïý€Wi_x001b_+ä©MåªÐ_x0014_Yá_x001b_ï’²(¨Ê’çŸ†Ï|ö—ø£?ú§_x0014_Eé6Neùôg‘</t>
  </si>
  <si>
    <t xml:space="preserve">ÿ_x0003_îß½Å_x000b_/|’_x000b_šåø</t>
  </si>
  <si>
    <t xml:space="preserve">–«ŒéÑ_x0001_V?ˆ¾™Íf'`¬_x000e_?®‘*¤Ê_x0006_È`Œ</t>
  </si>
  <si>
    <t xml:space="preserve">_x0015_Ø_x0015__x0002_K·Ô¨JC_x0012_a_x0003_åZ_x0004_Â6ý¤ãÞ—¤jäh_x000c_</t>
  </si>
  <si>
    <t xml:space="preserve">áÊnŽJî_x001a_üR4lj¡</t>
  </si>
  <si>
    <t xml:space="preserve">FúÌE*_x0010_ÇÆI</t>
  </si>
  <si>
    <t xml:space="preserve">Aœ$t;_x001d_:Ý®GG}tÇP•%«Å‚</t>
  </si>
  <si>
    <t xml:space="preserve">Ï=±Ñ_x001c_s‰NË([_x0019_Ã_x0003_h:aHåŠ’?? ˆð×%Žc×_x0007_;-3_x0014__x0002_Yæ`</t>
  </si>
  <si>
    <t xml:space="preserve">P_x001d_¬}8ù³Í&lt;n;Œ_x001f_‡Ç:êè´~I[</t>
  </si>
  <si>
    <t xml:space="preserve">©Ýß¨ß[Ã»%Àr¹äæÍ_x001b_MÃ­íN@›|?¡­9ÒNaÖ½ìjµâúõkÜxýM_x000e_ö÷Omè=r:û_x0008_Ç¤Ý.N§á?X Ò_x001a_]_x0014_®¶_x000b_TV TèšÑþ¸¢</t>
  </si>
  <si>
    <t xml:space="preserve">Éæó†sð¾¨_x000c_cH»)I'Eúºf»dSù(E</t>
  </si>
  <si>
    <t xml:space="preserve">ÑHRØÚØÖ</t>
  </si>
  <si>
    <t xml:space="preserve">ßvjhL£MT“N@WküqmÜeÀWŽ^äv¶Éç†o"„3ÔEYº2RU_x001d_÷</t>
  </si>
  <si>
    <t xml:space="preserve">|æô@#¿vhÖ‘_x0011_MU‘ç_x000e_êV_x0016_9yU’—…ÓyZ-(Ë_x0002_ãiƒ`j¥¡X‹</t>
  </si>
  <si>
    <t xml:space="preserve">#._x001d__x001d_Ñ)V¼óØE–½.ºªØ_x001a_9÷æ›ô_x000e__x000e_šÌfé_x001d_r§Ó¡Óé6‹µ^ y_x001c_óÃ—_f÷æM’bmÝ(°Âb_x000c__x0014_«_x0005_·n¼Ç_x000f_¾ûmÂÀ’Ä!`éõúÄitÂLI¥H’.Q¨PJrçö-~ð§@2Ø$ˆb”JO_x0010_EêÍó€âª/_x0001__x0002__x0004_É_x0014_kú˜*BÈ_x0019_J€Ò¸r’'¸IcPÂq_x000f_NÖâ-‘”_x0004_V ¥ÓLB¹^‚±^_x0008_Ï8ú˜ð_x000e_Ãõ.Dó!B_x0008_¢$as4b{s“^¿ïÊP_x001f_Ñ1_x0018_cXÎçŒ_x000f__x000e_˜/_x0016_NtÐ˜fÝˆ3 Õëý†v]ÿíìq¾Ÿ=Ï_x0013_ñ]—Õüy&gt;„8³÷b_x0005_È²Ä®–h£_x001f_	`Ò_x000e_ž×áýõŸÚVÖŸõÜÇq|»gÑî7ÔûªéIÖ_x0001_ÊZæÓ~o#áÑdéeÑÐªë:T$i¿é4ØS[_x001c_JJÉl6ãîÝ;Ü¿Ÿ2/HfÌ—Kò"gss“´Ó9a0Å_x001a_êæ_x0004_^º…×&gt;sÁ×µV)I{=× ö‘žõ‘²¶–Ê_x0006_üÁþ‹&lt;Ó½ÇSÝ;Ä6![®š2TTU'XÉ_x000f_uDiJ_x001c_ÇLf3&amp;GGN_x0019_³&gt;ßzãHIÒí2¯_x0011_J§‘ûÖ›ÀÞATEqÌ–Å±º</t>
  </si>
  <si>
    <t xml:space="preserve">Ž	½_x0014_C¾2ý	~mã»&lt;–N_x0010_¤dË_x0015_‹ÜaíÛ=„0_x0008_ˆj´L+SéÄ1Ùr…©*Œu_x001c__x0007_Œi •Ò³„­_x0012__x0014_Ö Ë_x0002_í%·C_x0015__x0010_Æñ±_x0012_«pìßx‘qñÆM®œ;G_x001e_FN‰3</t>
  </si>
  <si>
    <t xml:space="preserve">)$„eAïî]fƒ_x0001_ÊËUÔPË0_x000c_IÓÔe?þú_x000b_c™_x000c_7°D_x001e_ŒÑç“†Ù.´E—š</t>
  </si>
  <si>
    <t xml:space="preserve">×|ó[Ê·¿ó}„€ŸüÔO1ØÝ_x0003_!‘2F ' €ÒI”H‰ÇQÒôð.ÝT‘eå‰$UJÉtº&lt;µ±‡£#°_x0012__x0015_®0:BW]z•&amp;.–Ø@9r5_x0018_c‰_x0005_„¤Z“_x001a_Waˆ</t>
  </si>
  <si>
    <t xml:space="preserve">C*</t>
  </si>
  <si>
    <t xml:space="preserve">ˆ_x0002_#_x0015_F•¨Jc”@V_x0006__x0011_8¨k½Æ£(!Š_x0002_”T„iBÏ÷Ÿ&gt;®2ö¤ËU</t>
  </si>
  <si>
    <t xml:space="preserve"> 8ÅàÛ3_x001c_ÁYÏWVð{óŸã…Þu&gt;Õ›(éócó_x0010__x0002_µ(ˆ¦9ÕPa[_x0012_æêHk_x0003_»^óoWTN{n¥ü(ÇŸöZ»_x0017_RÛíÓPPíÀgÝ¾·ß_x000b__x001c_;_x0007_­MS“k?-9âö_x0017_­7íÚž¶</t>
  </si>
  <si>
    <t xml:space="preserve">Kîß¿Ï­[·ÝI`	ó%XC^YfóyCJÉW+fË%›Ã¡kÆÕµ2OÈ:ôrÑB_x0008_")ét»$^ˆ.[.Y.–h_x000c_</t>
  </si>
  <si>
    <t xml:space="preserve">‰Š#:qìˆ&gt;iŠö_x001e_U_x0002_"_x000e__x0008__x0003_‰®_x0004_ß[=En_x0015_Ïtï4‘x]‚Ê_x0016__x000b_'8æ‘_x001f_ö4”ÏZç&lt;  4_x0018__x0010_JÉj±`™çXc_x0018_ôz_x0004_Ê-²P)’  +Š“¬ßÓ_x0016_ž/9Ôr_x001a_Íw{4‹_x0004_ÂPñ½òYb4?Õ—l•#eåš›^—ªŽ8Ã8&amp;MS²</t>
  </si>
  <si>
    <t xml:space="preserve">srÍ-_x0007_Tä9BI$_x0001_Eža­Á_x0008_· </t>
  </si>
  <si>
    <t xml:space="preserve">PIÇ_x0014_–•AIÕ_x0006_-_x0005_ÂXªÊ9¡8IÜ÷ù_x0005_»sï.t"_x0016_çÏ¡Œ_x0013__x0004__x0014_J_x0012_«˜RV_x000c_g3&amp;³_x0019_‹­­_x0007_Ró_x001a_†Ùn_x001f_­V</t>
  </si>
  <si>
    <t xml:space="preserve">­a6_x001d_3ïuOÌí¨LÅ¯üú¿È*›c­&amp;I"F_x001b_›h«øÒ¯ü_x000b_¤iŠ1šŸý…/úì¤Ãoþ•¿</t>
  </si>
  <si>
    <t xml:space="preserve">ÂðÊ'&gt;1–N7fcsaÂ/üÒˆ8V_x0008_yœ=®V«cèñ_x0003_ÜÂ5 Ñ@…‚ _x000c_ˆ¦_x0013_W2*JŒ±È(tYÖÈ¼p_x0008_ºu(¥1è&lt;Ç_x0018_®2§üê{	Ö#¥”_x0010__x0010_G(/‘Ñë÷éyˆª|?˜jB\7Þk½_x0002_Ûê‘U§¨û~_x0014__x0006_Ä÷_x0016_Ïq¿_x0018_ð7_x0006_¿GD†°?FÎ_x0001_ºBÌîƒÝ{è</t>
  </si>
  <si>
    <t xml:space="preserve">…‡•sÚµÿv0ÖFæ­ÛÒvTš†RÛœªˆÜúþÚADQÔh…µU\×e’je€_x0013_J¬_x001e_("¥$¨_x0007_§”eÅþþ&gt;[[[_x000f_4\ÚYÖšñxÌh4&lt;qAê:UlÖLÚt•CÝ´ò)ºñ†5/</t>
  </si>
  <si>
    <t xml:space="preserve">–ó¹3°&gt;Í´Ö²Ì2¦“‰#1yƒ¶ôu÷¤Û%›Ï9&lt;:"+J´Õ_x0004_B!æ‚"ÙÚÝ%M_x0012_¤g_x0001_j­)W_x0005_…†$	yypo_x001e_]æWÊï_x0011_© ‘</t>
  </si>
  <si>
    <t xml:space="preserve">7~_x0013_ê²$Œ"’Z¾ú_x0011_jš½Á€@)Vwî`½üu6_x0007_žÜõ€¨VA´JI5«ØÖ™Y+Œ­7¶‰R¾}û_x0002_/õn‘š#æ«Œþ`@š$ÌZC‘„_x0007__x0006_ %ÓÉ¤y”$t’Ä1Òµ_x0006_cQÂ"„›_x001b_`” °8ÄŒ’P3sM-'*¨¬Fd_x0019_Qšb¬%YæŒ_x000e_÷y÷‰'Ð.¡Ö`</t>
  </si>
  <si>
    <t xml:space="preserve">Už£ŒÀ±zÏ_x000f_¸2_x001c_’ûZ¾¨Koœd²f«_x0015_aYº³¶8}¯ö _x0012_%ÙÞÝ ªzDQäÖ•1D_x0001_¤»#Š¢DHËÞÞ_x001e_a_x0018_’e_x0019__x001b_››H)	#·)’$aw÷Ó¨À6_x0017_¸=_x0004_jåQ8§mFw¿4 ÑE_x000f_¡*¢ì.¿wÇe8uV-_x0005_Ê´ ¨µón•_x0016_ÝúóJª_x0016_$¢‘õ6Žvîº_x000e_B_x0010_</t>
  </si>
  <si>
    <t xml:space="preserve">E7Mèöû^çn#b_x001e_â@2¯¬ëŒ_x001e_&gt;_x0006__x0007_a¹[mñ_Í~•Ÿë}—Ç£}_x0017_2þ_x0005_KØœ_x0006_I—÷àY</t>
  </si>
  <si>
    <t xml:space="preserve">*h_x000c_ç‡ís´³‰cY_x0016_ù€_x0003_i;‰u.C_x001b_E´_x000e_¯]w&gt;m¹væ°þ9ísYG=µ_x0001_G¡_x000b_—ËÑá!‹_x0016_9¨í½ê_x0013_Ê²Œ·ß~›»wïŸøðúd‚@±µµÉ`0pò_x0018_eå†’Øãz}=œÄhM_x0014_†'_x0016_ùl2áþ½{'"6Ñâ;d‹_x0005_û_x0007__x0007_dEÀ_x0012__x0008_åÔ-¥`î¥4T_x0010_v»®|å£ÐåjE–_x0015_|¢sƒûzÄkË_x000b_„¡$í÷½öO€_x0001_Jcœs_x001a_ßWK§}~µ®‘5æ˜L†“±HÂ8ŠHüŸ †•6È ŽËQ¾|”çùqi	¨¬E	ËÕ9ÞÊ.ðJü:Ùj‰ð°Ô$Méz„_x0014_¸Á=‘RNÂÜŸ[ÍÈòœÊg„eá`~Rº	mU­¢êEáÐÆe%þ_x001a_[?Q_x000c_„«‹ûÇ–wŒ‹­m¬Ö_x000e_P _x0015_I_x0010_!_x0010_~øec¶`89j8(Y–‘çù	Fs-_x0018_¦¬%ôŽ APø÷im¨*ÇòÌó¼Uk­™Á!Ãá ™Ò6›Íšúl3»!_x0008_PÆ_x0018_í_x001d_²93C\7ÄÖj´ÎÑE_x001f_¡r_x0005_ýBad@€p2"Ò‘Ù¬µÄ¡ã"ÐÚäu0_x0010_ª Y_x0007_JIO_x0016_Ç_x0008_$­]/_x0002_—]'qÜˆO~</t>
  </si>
  <si>
    <t xml:space="preserve">q½Ö</t>
  </si>
  <si>
    <t xml:space="preserve">f3fÓi£Pðq_x0001_L%–_x001f_V/Ð_x000b_r~¾÷j3øèÇî!€ÌøÁ~hÇ°_x001e_É·³ƒ_x000f_«×Ôîk´_x0011_WëKÛNŸ¦ðº^å©c{_x0012_`û¹_x0013_5“Jkö_x000f__x000e__x001e_(%µ?TkMžçìïïŸ86÷a8_x001c_òÒK/±1Ú@T%Êèã_x0019__x0002_-¬ô`4b{w·i_x0014_åË%Gã±[&lt;ë‘Ž”Ì_x0017__x000b_îÝ¿Oá!‘B©¦ñ‡_x001f_c¸X.ÝE“_x0002__x0015__x0005_„õEµ–Õ*cW_çWûßá?¾ý—øöì_x0019_w_x0003_¢ˆ¤Û%ö_x0011_¬õP½ÉÑ_x0011_‹ÉäXxî!è…(ŠèõûDQÔŒÙ¬{	_x001b_[[œ;žs_x0017_.pîÂ_x0005_ööö_x001a_C^‹ßµ{*B_x0008_–Ë¥_x001b_øãoT¶Z’Ë_x001e_ÿèè3&lt;Û½Ë%y_x0015_íÕ=ó²ÄXK8$_x000c__x0002_”_x0010_ôûýæùÚ¨vº]´ÖN6ÙsC</t>
  </si>
  <si>
    <t xml:space="preserve">£_x0011_~R˜ÆIK_x000b_c_x0011_ÒcÖ•‹t]4k_x0010_ØãÁ2þ_x000e_õ&amp;_x000b_Îïßáîc—Ðlî”</t>
  </si>
  <si>
    <t xml:space="preserve">_x0015_FD½ž3Ž~ÂÜöá_x0001_?·0_x000c_›t÷ÄxY¥_x0018__x001e_M ÐŒÓ_x000e_b</t>
  </si>
  <si>
    <t xml:space="preserve">BØFÔk/_x000c_C_x0006_ƒ_x0001_ÃáápH_x0010__x0004_”eÉd2i`´MOÃgxY–7Úög×Œèv¤Öv_x0010_J‘2Dª</t>
  </si>
  <si>
    <t xml:space="preserve">]M1“)£É˜¨rê¨&amp;</t>
  </si>
  <si>
    <t xml:space="preserve">±Ò</t>
  </si>
  <si>
    <t xml:space="preserve">öq:F~nC‹7Òô˜¤ Êgj</t>
  </si>
  <si>
    <t xml:space="preserve">_x0011_†X­]Æi@„¡_x001b_òã³¬(_x001e__x0019_&lt;ñÐÞBYRd_x0019_³É„¥Ï²?v³-4ã"a'8¤'Wî_x0012_œA_x0016_ý‹~_x0004_Å_x0012_Q¬_x001c_8&gt;Ti©Þ¯§e_x0008_ëH¢ú¸‡5œë5Þ_x001e_ös_x001a_Bj½Ú³^Òª¿o}ra›ÇáPyÕq‰éaQR;õX÷Dãñ_x0011_ãñ˜ápxª&amp;S_x001c_Ç&lt;þøcÜ¸{Ó_x0011_€´mêé'¤©  _x001d_ÿäYÖ4Të&amp;u_x001b_</t>
  </si>
  <si>
    <t xml:space="preserve">cj_x001c_~}N§_x0018_íÜOQë_x0004_=:qŠ_x0019_jªñ´†æå+~yø**PüÇ·†÷±	_x0017_Ó}´”D_x000e_Æ#3ê›&lt;›ÏÉŠ‚n§ã_x0010_Ng _x001e_T_x0010_¸9_x0018_Æ_x001c_×Æk£²ö_x001e__x0015__x0004_Œ66(«ªAÂ_x0008_ß£°5</t>
  </si>
  <si>
    <t xml:space="preserve">1_x000c_Ý _x001f_!È–K0‚´úynVçùíÍÿ_x0016_Yåho¢uUQ®V¤½_x001e_ç.\h`©“ñ_x0018_á§y…aè_x000c_ÁÑ‘Svm×/ý”2áË_x001a_'îµ¬_x0015_~hêàF_x0008_„ÖNú¡(xìÊ;ŒG_x001b_Œwvš1¢UU:ý_x001f_¯»¤_x0002_÷G–%ƒ¬`s1ã^«þžx¸aSªK_x0013_ž˜Ž9ê_x000f_¨â¸AsÕ÷¦nþUUÕ&amp;kÈvß¢v_x000c_õñmä‘µ¶aS_x0017_EAš¦ôû}Š¢`:6‘Y=ïAµÆ\Š !V!ùjFUô_x0018_Mn"ó_x000c__x001d_Å_x0008_]9	uá_x001c_‚5–¢Ê‰äq†]÷jê_x001e_‘ŠBB_x0001_¥®_x0010_V`Ó_x0018_]Vn¾‡P®¤&amp;_x0005_R(²ÜÉ‚¤_x001f_‘ù¼X.Y-_x0016__x0014_ÉhSn_x0015_SÓ£Ï_x0002_„ÁZ/_x0011_ó_x0017_ zù¾Î2_x000c_šrŸù³LÖ</t>
  </si>
  <si>
    <t xml:space="preserve">óYå¾u_x0003_ß¶¯g_x0005_m›ºngÛ°ÔõòQý}m_x0016_õ:¡Mæ+Š‚_x001f_þð‡ìîîòÔSO¹}{Âs_x0006__x0001__x001b__x001b__x001b_Í—´=N}bQ_x0014_5M‹åbÑlÐÓ&lt;íÆÆ_x0006_»_x0017__x001e_sƒÕ}º’Öó_x0015__x001e_¶_x0010_[õv[G×µ_x0001_m)žØd&gt;M×Æ8®ƒw2¤K_x001c_Å</t>
  </si>
  <si>
    <t xml:space="preserve">6ÛX \ð—FßåRgÂÿïîÏ3Ñ©_x001b_¬R7W×Î§Ès&amp;“	G_x0007__x0007__x0014_k_x0008_Ž_x0013_çí‡Í_x000b_)1Z39&lt;t†ý”ã£ÄÕÛðØúúîìì°sî_x001c_¯¥g«_x0005_ßÍ_äë³—ù7ÏÿS_x001e_‹nQ«×Ô%­ÕrIUK_x0005_æ~Ów&lt;’ertÄádB^:ÌQ_x0016__x0014_ºòYƒ‡(ú¹ÎÊ‹ºIï_x0014_¤6®¬äk³Ö÷'„”ô÷_x000f_ºàê_x0013_³4š&lt;[‘/—äEA™ç_x0014_yî`°_x001e_©¥Âˆ¾Šy²¨87_x0018_²¹¹É¦ï_x0005_Ô3«—Ë%aQrñpÌáÓO²¹íÊ”Q_x0014_5Ú0õ&amp;è÷û_x000c__x0006_ƒ†3qŒ¾s_x0019_C»_x0006_Ü_x001e_ñYo¶v_x0013_|µZ1›ÍœÌ	Ç‚}íòâ±‚@Ž±_x001a_DE_x0018_Æ˜@s”Fháx95</t>
  </si>
  <si>
    <t xml:space="preserve">Ì¡NÀž6úX’¤_x000e__x001e_|€#_x0011_ÄaL_x001a_Ä _x0002_„T®_x001c__x0019_G_x0010__x0005_(_x000b_¡T \9Ïhý‘K?Í¬‡5hj[Í¸</t>
  </si>
  <si>
    <t xml:space="preserve">Wý0=ˆÜÆŒ‹&gt;çÔaÃ‚</t>
  </si>
  <si>
    <t xml:space="preserve">[°ì_x001f_‹‡µØ8 |éYlw@U=b9ù_x0014_ý£õòÌiÁ÷i¯­ÃWÛYqÛ¸·ÿÝž9Ñv_x0006_mÞÙißÕ¶éu_x0010_UÿÿÑÑø8˜2¦&amp;´	ÎŸß£ßïŸ ¸µå4ê9Óiš¸Q•~_x0018_|{ƒµ™Õ_x0002__x0008_··_x0011_I_x0017_+_x0004_a_x0014_5}€Ó_x001e_aK¥±|zÃY#p$°1_x001a_±³³C_x001c_†'›·þû_x0017_YÆl&gt;oDøRü©_x0017_{Qi_x0012_½àß8÷e&amp;EÄwæ—_x0011_ÞÜÖ</t>
  </si>
  <si>
    <t xml:space="preserve">©¬!‹ŒŸup8_x001e_3=:zß´&gt;÷Ò_x001a_“‡”¥Ò4u\_x000b_o0Â0d§žýª_x0014_UQ0_x001f_™ë”ÿqþ9&gt;7z“çÓë”ÅƒH’Bk&amp;“	ÓÉ„ñÑ_x0011_ež»ÑaÈøðåjEU–_x0014_yÆ*_¡óÜM_x001d_ó</t>
  </si>
  <si>
    <t xml:space="preserve">¡Â_x0018_l^På¹#’Yã$_x001b_´A+éšªÔÐb×¸</t>
  </si>
  <si>
    <t xml:space="preserve">_x0011_\¸s‡£Á_x0006_+_x0004_&amp;w™Ÿ–&gt;ÊQ’</t>
  </si>
  <si>
    <t xml:space="preserve">ëø_x0012_eA•_x0017_h]Qê_x001c_qx@6nÖÖr¹l4ªÆ³_x0019_›¯ýhzÄs»</t>
  </si>
  <si>
    <t xml:space="preserve">³‚0_x0008_ˆã˜N§Ãp8dccƒÁ`ðÀHÏªª˜ÍfMÆPoŽÐÏN®³‹ÄË(´›pu_x000f_¤­ë_x001f_ÖÈ5ëú_x0019_u)@)?ö1H_x0008_BÃ._x001d_¶tL Ò«-+ð2Úu_x000f_Fy_x0015_apä²²*ÝùÕô²_x0006_aDèI›"P(_x000b_F</t>
  </si>
  <si>
    <t xml:space="preserve">D_x0010_}¬³H:iÊæÖ_x0016_=?÷äý&gt;Ù´Ð}ïçLÜ_x001f_Ã­b›;å_x000e_OÄ7_x001b__x0007__x0013_þ_x0008_•a?”cˆ_x0002_ògžÇ^z²&gt;Ë÷)}˜—ÞŠâÏ2þ_x000f_kZ·KNµÑ_×µ«ÿ½N%hg-íµ¼ÎÁX'0·mº”’8Žyî¹çxòÉ'›ß_x0013_lnn!¥b0è³··÷ÀD v</t>
  </si>
  <si>
    <t xml:space="preserve">ä"Û_x000b__x0017_."„¤×_x001f_4©þ:_x0013_¯v_x0010_Ã</t>
  </si>
  <si>
    <t xml:space="preserve">äc_x0017_ÐVÓí÷O_x0015_¾jŒe’0_x001a__x000c_8_x001c__x001b_ƒZ×â­×E_x0012_B_x0010_ú‘¡a_x0018_r°¿ï`¢õì_x0001__Ë_x001d__x001f__x001c_ €ÞpØd*J_x0008__x0002__ã6_x0008_FÁ‚§Òû_x001c_­_x0002_ìÐë‰$	_x001f_+j¬ÅzHŸö&lt;†Ê_x0018__x0016_Ë%FkÒ^(ŽÏ^èB°Z­XL&amp;ô77_x001f_€_x001b_*?-÷×¯ßï73£MU1›L¨LÅŸÙOQè__x001f_|_x001b_]_x0016_T­¨±-ËaŠ‚…ïSÐ*‡¬&lt;Ä¶ÌVèú_x001a_I/ÏPfU_x0012_[Øfš_x001e_EéXÒu–'„cŽÖ¥Á(f8]BUqw4Ä_x0014__x0005_VÉ_x001a_Ì„</t>
  </si>
  <si>
    <t xml:space="preserve">5&amp;(ë2ÁÊêFìÐ_x0008__x0001_yF÷Æ</t>
  </si>
  <si>
    <t xml:space="preserve">æ£!*ˆš^€TŠ~žóò_x001b_oòÖ3Os;ŠÐ³_x0019_óVv[_x001b_ö_x001a_!W_x001b_ó²</t>
  </si>
  <si>
    <t xml:space="preserve">_x001b_ÔÒºøXÍ¥¨_x001d_@½ù£(b±Xœˆ_x0002_Ûsz³_x0006_K¾_x001a__x0003__x0002__x0015_„¨xhD_x0010_sñh_x001f_)</t>
  </si>
  <si>
    <t xml:space="preserve">Y`_x0008_´_x0017_#L“fDªhæ›ç_x0014_Êõ]ê‰¹šÊé^ùžÂp4B(Åþý}Ê"s™…_x0010__x0004_a„</t>
  </si>
  <si>
    <t xml:space="preserve">\À¤¤tëø£¶_x0003_¤tRàR~ì#;k½­ïV/²_x001b_îs!ºï†?y¨ùMÒ _x0003_–O&gt;Cñâ_x000b_(q_x0012_M´&gt;çæ4ÇP_x001f_ßFn®+V?¬WÙÎ8Öa­íž@_x001d_øÔŸ¿¾VÛe­öú_Ÿ$×î‹¬÷D677Oìƒàå—_v^ÂC·ÖÅõÚÆÞxþÁÎÎ_x000e_[[[§Ö±ÖÙ…2_x000c_ˆŸ&lt;O²X5›åa»î`À2ËX¶ñå5	®¥_x000e_jqSá¶¶·_x001b__x0007_Ñ_x001c_ë#ýÃÃC§æÚï“D_x0011_EY_x0012_w:Ny_x0011_‹F!TÈ¾Ýušî­_x000b__x0015_F‘ûwÍä´ÖIR¬œÍŠ‚üèˆA·KÚï7Ñ;+ØÞÙa±X`×_x0008_/íh¿l</t>
  </si>
  <si>
    <t xml:space="preserve">M»ÝÆ_x0011_Î}-\E!ß™&lt;É+ýûl„s–‹“Óz(z_x001c_Ç®	\_x0014_”Eá_x000c_‡””eé_x0010_b¾yÝœCå2_x0003_Û@+i_x001c__x000e__x0015_"/1_x0015_(_x0015_´¢”€P…È@!</t>
  </si>
  <si>
    <t xml:space="preserve">lÝ¾Í¸ßc™&amp;ÎÙÔFÁ‚</t>
  </si>
  <si>
    <t xml:space="preserve">\3VËc}!#]éÏAb_x0015_éxL:™0ßÚe0_x0018_86²Ö&lt;¾Z0Z_x0016_|íåŸ¤×ïQzæv½þÖËCëõÞÚÑÔXné_x0015_@•R”eùÀà–zÃ•eI_x0018_†'2ŽãËìæ7_x000b_)ÐUA)V_x0008__x0015_¢¬DRè_x001e_›‡_x0007_X	_x0016_ã_x001c_¿_x0015_ÇàŠúžUÚI`XáJMÖëŠÄ÷á´1lnlb&lt;d¼¨*¨t3_x0007_Z_x0008_A8lú3_x001f_É0ú_x0012_ì	„"_x001f_ìÖO°ÌM‡7_x0017_—øÙÞ«Ä"_x0007_¡èöz_x000e_µõc’5äŸ§zùe¤</t>
  </si>
  <si>
    <t xml:space="preserve">ÑºBJõ„t]¨o]Q¸DZï_x0017_&lt;JYªÝ§X×ªkÏËi_x001b_övV±Þ×hg_x0008_ëv§</t>
  </si>
  <si>
    <t xml:space="preserve">±=­=ŸÏ¹wï¾_x0003_žÔ›£ôµèúm¹Ø¶˜S»Y½ŽVj×³NtÝ±`_x001f_</t>
  </si>
  <si>
    <t xml:space="preserve">_x001a_¦‚€n¯×¨©¶_x001b_»§i</t>
  </si>
  <si>
    <t xml:space="preserve">ÅiÊhc£É_x000e_š¾„Rhàp2![­èt».ºö²×R_x0008__x0002_QòDz‡kÙ6ó*}÷¼~#Ã("é÷vR_x0018_k™Îç_x000e_vÛ*mÕèª^¿ÏÎî.½ÁàTÉìl&gt;onLÇKç:xiÁj±@)Á;Õó\ÉÎñ…Þ÷(3?_x000c_½åL_x0003_?_x0012_5J_x0012_T_x0018_’¤iƒ–_x0012_Æ8ý¨–œ_x0008_ÖAR¥çhc&lt;aË _x0002_…Œ"Bá"!_x0019_yM%¯b_x001b_</t>
  </si>
  <si>
    <t xml:space="preserve">I_x0010_»’€4šþrÊ¬ÛE_x0007_ª1</t>
  </si>
  <si>
    <t xml:space="preserve">B›fF³‘Â¿\ßXR _x0011_¤2äÜ}‚ª¢(KV«_x0015_UURV_x001a_ÓIˆâˆ8Žé÷ûMïd_x001d_VºŽ¨«×_Ý@V_x001e_¾Û_x000e_xNˆ‹_x0005__x001b_4´F­QTÇÈž%ºì`«_x0008_£5ù"G—+¢¢ 0å _x000e_0¥ãÈÚ9‰cH°_x0005_7ÝM¸ˆÚâ2aå¾_x0014_´Ó</t>
  </si>
  <si>
    <t xml:space="preserve">Ê</t>
  </si>
  <si>
    <t xml:space="preserve">Wz_x001b_ŽFtû}båÄ_x0014_ëÁVQ_x0010_Ð÷ü•ŠTšÕSÿàcG)	</t>
  </si>
  <si>
    <t xml:space="preserve">ß[&gt;Me_x0002_~2¹‚A_x0010_GÑC_x0005_4ÿÜÑ«_x0016_è_x0006_hé®€RAS×˜q?­J²&gt;IóƒÎ‰i_x0007_æmNCýùµüx_x001b_ÎÝ6öí‘	&lt;¤¡ÞÎ&lt;ÖeÈ«JóÖ[oríÚ{Üº}“`PQKm'IB¯çˆ6m„H›L±ÞùnGbÍ	J‰ˆ’_x000f_„wèv:N#~¹tév-öævV_x0014__x0004_Ë¥“_x001e__x0008__x0002_7¹ÓaR7¢=v_x001b___x0016_8::bwg‡^¯G¶\"‚ ñœŸé¿Ã—^â»ÓÇùÙ×0g´ÊššªtØX_x0008_ôb1†Å|N™çN+½×;Ñƒ9k‘Xk›æp­_x0018_[—ÄV‹_x0005_Â_x001a_ŠpÄ?&gt;ø</t>
  </si>
  <si>
    <t xml:space="preserve">__x0018_¾Åãê_x0006_¹ï5Ô"kR©Fî£É</t>
  </si>
  <si>
    <t xml:space="preserve">ü„&lt;e-A_x0014_Q._x0016_¾4çþX_x0004_ªrlg*ƒ©Jß©7È$v½}_x0004_&amp;±Ú©ƒJ_x0004_¥t\_x000b_|M&gt;¨J</t>
  </si>
  <si>
    <t xml:space="preserve">!YÆ	Ö8£hÁÏIÆO53MMZ_x000b_PZc¥D_x001a_7HHI8&gt;„û·™_x0006_	Fk¬_x0010_L_x0016__x000b_ìš¹ª_x0007_”´7gä•^ëëÜñ×°møÏš³»¾9Ú_x0011_U-Ï}2+1¨pŽ_x0010__x0011_¶</t>
  </si>
  <si>
    <t xml:space="preserve">œhž-‰æ¼×_x000f_‘V’è_x0010_!XažXèœk“9ùémF</t>
  </si>
  <si>
    <t xml:space="preserve">„ï%¨z"œ_x0010_.x1_x0006__x0015_Elmm_x0011_…¡_x0013_‰</t>
  </si>
  <si>
    <t xml:space="preserve">G6ìt&gt;¼.‘×„Ê&lt;L:__x001f_€õ1R_x0006__x000c_’wóÇx2¼NW.°Bº5þc"P_x0007_¾?&gt;Î_x0008_…jÊ­m_x000e_ÂY_x0006_¶_x001d_</t>
  </si>
  <si>
    <t xml:space="preserve">×kf}¬ÁzyèQ °í™0mçÔ.í·Bu_x0010_ß–/:ÍYµ¿g=#j¿w:°\_x001e_Wl‚ú¤Â0d:òöÛo7ƒRÎÛã‰'_x001e_?q¡Úý„vª³^¿:µm"¦G{È `´µEå‡Ü4Yƒ¯‡O&amp;_x0013_f³_x0019_‘WXí÷ûŒ¶¶_x0010_R6rÜÖ«G</t>
  </si>
  <si>
    <t xml:space="preserve"> Ës&amp;Ó)Ã</t>
  </si>
  <si>
    <t xml:space="preserve">ŒÖT«_x0015_2M±R2Rs^LoñÕÉ³üÔð]"Yžh²_x0005_é“J5LØ²ªÈË’À£¦zžøÐÈÍGíXK_x001c_ÇMDU_x0016_NìN</t>
  </si>
  <si>
    <t xml:space="preserve">x£¼ÌÝ¢Ï¿ºùû_x0014_y†±nädœ¦hÄR}Ï¡¨*ªªb0_x001c_z¤P‰°_x000e_ŒªŒ3F:”ØÌ©²ZÛB]`	­h_x000c_W£_x0001__x000f_„_x0006_´Ð®w  ÎKW_÷ó‹­wâÚÿ_x001b_ë0ûhç „ÅÍsp…gd_x0018_:_x0019_è&lt;cpã_x0006_w_x001e_‚z&lt;g(_x000c_EaÈ[°Óªª_x001a_í¥Ú!ÔÙîÐ—YÖË¡§EJ)z½Þ‰5Z3¨kò]{ãÕß_x0015_ÆCªbF™_x0003_6d˜Ýá±ë3¤•¼þÄyºyERe</t>
  </si>
  <si>
    <t xml:space="preserve">dZ_x0008_ç_x0004_­tÍé&amp;“n•_x0002_´”H_x0019_`„ ¬*â8¦2†ñdBß_x0018_’4e4_x001a_Ñïv)}©+ô</t>
  </si>
  <si>
    <t xml:space="preserve">Ã_x001f_æQæ9“ñØÍIYC }_x001c_¥¤öó_x0016_‰_x0011_ŠA0s²äQäô¸~Ì_x001e_"Ó®\_x0018_œ®5tš¡m_x001b_óv•¥~O[ŸhÝ.¶íãiª¨g©a·ËŸíjÍz_xñÜþ÷:Kºý^€ÑhÄ3Ï&lt;Ãl6C)I°Þ_x001d_¯ÿ?ÏsnÝ¼A·›rîÜÞ_x0003_r_x001a_õÉÔž§</t>
  </si>
  <si>
    <t xml:space="preserve">Ë&amp;Rk×k­_x0010_TÉð_x0003_/è8Ž9·³ã¦”ù(p5Ÿ3õÐP£5™?OSU_x000c_76_x0018_mmÑ_x001f__x000e_±•aµZp4™4_x0011_Ál± ítˆ{=–ûûÈ²$L_x0012_¬µüÒè»ü_x0007_ïý:ÿxò“üÕÍo¢í£©ÀFi‚Y­Ð&gt;Â6_x001e_¥”Ô’ÉïÓ°³Uå_x0006_ôø	dež3›LÜÔ*%y}y‰g’_x001b__x000c_ª[hï_x0018_’N§iFZ·r(¼_x0014_FY¹Á1ý~_x001f_]UŒÇã†«`´A_x000b_Wj_x0012_B_x001d_#5¤k–:õP¨¬ÁV† _x000c__x001a_É_x0013_!¤{¯vÍP£5_x0017_îßw“Êâ_x0010_‰h_x0014_`p„p_x001c__x0006_)¥›±!Ah‹‘_x000e_’)­@[‹Ñ†d•_x0011_ç_x0005_y§Ge_x000c_¥_x0011_¨¢ +s”_x0004_¡Å‰¨­ÞHõº«7M=á-ô¬û³îÁz½¾ÎJêÍSg</t>
  </si>
  <si>
    <t xml:space="preserve">uÐT—V_x0011_’8(xå_x001f_ò“WoƒŒèfS†Ó’k›	Ò–.C*J</t>
  </si>
  <si>
    <t xml:space="preserve">¡_x0011_a€</t>
  </si>
  <si>
    <t xml:space="preserve">œ³®g~ØÀ5¤…±¨0p÷QzM+_6Íf¬òœ¾×_x0012_K“_x0004_õ1¨˜Ö3</t>
  </si>
  <si>
    <t xml:space="preserve">ìš!_x0017__x001f_“C8Ù³°H¡Y‰_x0018_&lt;×Fþ_x0018_e</t>
  </si>
  <si>
    <t xml:space="preserve">¡/30_x001a_cå©ZCg•€Ö™Æí¡;5H¢­StVC»^·ëò_x001a_§•ƒN“ri÷!ÖY›àÖ_x001e__x0008_tÚ&lt;Šú;÷ööØÛÛsû§ÍMÓ”'Ÿ|’k×®‘ç9ÝNJ'í¬ÛÄfã¬O[¯·i­Ý`’(y”‘_x000c__x000f_&lt;‚(¢ßÚ_x0014_A_x0010_°Ì2'ýà_x001b_©ÆZÆÓ)Q_x0014_ÑñrÅ"_x0004__x0015_‡_x0014_Æ0_x001b__x001d__x0014_µ</t>
  </si>
  <si>
    <t xml:space="preserve">É–K:iJ'MÉ³ÌÍ˜_x0015_‚óÉ˜¿º÷mþó{?Ç³ám^èÝÄé`ŠSzsÃ¢ˆ_x0018_(–+W»Ç©».f3ºÝîC¥“k_x0016_³ôSî¬µ¬_x0016__x000b_×€ÄRÊ&gt;ï-/ð«[ß#_x000e_%_x0015__x0001_a_x0014_¡‚ é_x001d_T¾ùlªÊEì_x001e_÷¯‚€ý»wÑu	ÆZ_x0007_]_x0005_¬”_x0018_£#F{</t>
  </si>
  <si>
    <t xml:space="preserve">Mb„uœ_x0006_­1QØ€\6à_x0010_NF</t>
  </si>
  <si>
    <t xml:space="preserve">†³%Ûã#Þ|ê)Š8F_x0019_í_x0010_HB_x0010__x0008_‰Š"TmŒŒ›õ ë&amp;u-×0¡%¢¨_x0010_eu&lt;?ÙXÊ@`P_x0004_ÆÝ‰0_x000c__x0019__x000e_‡Í¸Î_x001a_RZónÀ‹]</t>
  </si>
  <si>
    <t xml:space="preserve">_x0016_Í¦_x0019__x000c__x0006_±_x0007_G´;«_x000e_Ûét_x001a_âÛ	ƒÚ–P‘_x0001_›³)?ýîm®mnp$ôª&gt;Oïñ“×&amp;</t>
  </si>
  <si>
    <t xml:space="preserve">:)W77(‚_x0010_…g¾Zwu ‘¥+/éÀgTaè_x0015_p!ˆƒcÖ´GÇ_x001d__x001d__x001d_¡&amp;_x0013_Î;Gò_x0010__x0008_ø£&gt;¢$!È2Êv]ý_x0014_Í¥ÃQ_x0004_hv‚#Þ­.ƒ_x0008__x001a_í´_x001f_·‡-sL±@Å[®g¶&amp;n÷0ù‰õ5ÔF_x000b_Õ_x0006_ø´áAëÑü_x0007_ÑqªßÛv&gt;ë¥­ÓPIm§W;’õ¹Óí²”_x0017_ÞS'ô4¶¶¶_x0018_F</t>
  </si>
  <si>
    <t xml:space="preserve">‚i½_x0018_äÊÎYã_x0018_Öëdëå&amp;_x0001_®~ÝI_x0010_ËÕGÒ™¢ˆ^¯Çx&lt;&gt;._x000b_x&gt;Ä|6#Iý|_x0005_³6†C¬ÖÌ_x0017__x000b_ðH_x0015__x000b_t¼¬w±Z_x0011_¥)V_x0008_&gt;5¸Â;ÅEþ_·¿Äg{ïò‹[Æ…økÅ™õXaqc_x001a_#í†¡ø²×j¹¤</t>
  </si>
  <si>
    <t xml:space="preserve">Òn×‰ß¶˜”bØ‚Ž_x0015_YÆÒÃP•”è ¥ª4Ûá!a§CˆlàeQ¸¹¸µŽ»‡d¦_x000e_q_x0014_9©ô_x0016__x0014_¸–</t>
  </si>
  <si>
    <t xml:space="preserve">7¾	*¥Ä„_x0002__x0019_¨f¨_x000c_º…ë^;ßWŽ’V</t>
  </si>
  <si>
    <t xml:space="preserve">_x0017_&lt;õ*··¶9_x0018_ô‹öäÁXº_x001e_ˆ”îsC!©ª_x001c_ÊªÉB¬±ˆÐÍc¨Yï2ËéÎæ</t>
  </si>
  <si>
    <t xml:space="preserve">zŽ_x0014_X)_x0005_Va‹‚JW_x0004_R5™@’$</t>
  </si>
  <si>
    <t xml:space="preserve">—Kf³Y_x0013_õ×_x001b_°bª_x0005_"ëÅ_x001e_†!ÉCš¡ë)}½iÛŸ)ƒ_x0004_UæŒ;C®ìck1gÕ_x001d_ru8$_x0017_’Ç_x000f__x000e_Ø˜Ïxkû_x001c_“A¯A%a</t>
  </si>
  <si>
    <t xml:space="preserve">ªÒ5_x0011__x001d_U:2œ²NTPDîš5};ß|_x0016__x001e_pñqÍ&gt;_x0008_â˜áæ¦+ƒ®V_x000e_Õæ_x0003_¬zíÊ_x000f_¡HzVãa$g¬ª¨!lþ¸=ªªbzçˆèà_x0010_Óßl%§¡|Ú‘øz´½Ž_x0006_Z7Ôët€vIê¬Œà´2Ô:O¡½v×Ÿ[G%Õ6ºÍª^?÷vÏDk&lt;¢]_x001b_ýù|NQä_x000f_Ð³ßzóM®^½ò@çüÔ_x0006_Œ…RYlê‡™|ÄG¿ß'Ž¢c	âº·ÐF7Õ_x0017_-_x000c_ÙÚÙáÜî.Ý4%</t>
  </si>
  <si>
    <t xml:space="preserve">ÝHG©_x0014_Iš’—åñ_x001c_cQñÏoÿ3þú¥?äF9äß¿ö_x001b_üáø%*íÄÃÎBáJ!PqLÚjD×}ˆÕbAù_x0001_GMZª5KOÚ_x0003_7¨^(Eà‡»Ô</t>
  </si>
  <si>
    <t xml:space="preserve">_x0017_õÆÍV+—=y_x0004_U·Ûe´±AÜé0&gt;:r¢„õÂUŠ</t>
  </si>
  <si>
    <t xml:space="preserve">ëH^‡ªn_x0014_KëšÏ_x0012_×ÄFHl œ±²^_x0011_T8æ´Ñ_x001a_Q_x0014_¼xå*“î€;çÏ#X_x0005_$QB_x001a_Å_x0004_qìŒ_x001c_þx!HTä2_x0016_ÜwÕ_x001b_¢áZøNC¼X_x0010__x0005_~³$)_x0001_†0_0ÎNh}­×we3IÍžXð‘_#õ¦©_x0005_÷Þ_x000f_-R_x000f_[¯ß_x001b_­_x0019_æ _x001e_ _x0005_ŒŒ0$Ô†¸t\W/]b¿×ç_x0013_wnóì;ô_x0017_+Ç&lt;÷=œöÜma</t>
  </si>
  <si>
    <t xml:space="preserve">«_x0016_€¶'‡Ç·ðë#¯_x0011_õq=_x0002_Ï÷_x0018_ŽFlnm±¹½ÍhsÓqÖåÄ?"Z	!)_x0008_Ñ²í¡Ì2ŠÕÊ	Nþ9&lt;Ê¢`1™²|ïÖñà«Ö_x001a_kÛ²v©¦!¬ë_x0017_åXÚ_x0006_»=ö Mž;ËA´¿»þÓ&amp;Â­ë/­£’Ö_x0011_¥ë™Ñz0 ½ÒC°î=ªªâþýû_x001c_ìïc¬!MS.\¸Hê‰+ÖZ²&lt;g6Ÿ±»{ŽÑhô&gt;¸^‹Q_x0001_ZE¨Š‰ðÐÍ~¿Oqpà$}:ÓétNíkH)éôzîü[úõq_x0014_1_x0007_òÅ‚¤ÛE†!_x0011__x0015_Ÿè\åÙ_x000b_×ùƒñ§øOoÿ</t>
  </si>
  <si>
    <t xml:space="preserve">6Øã‹[?äÙxŸÀáO_x001e_€¼ª_x001a_Á”¦HßP¶þZÎ§Sz@xFÔjªŠÅbÁªåD_x0002_)(ÁÉŽ´`¨Ös-j¦x’¦ôjéf!ÈW«F6_x0003_k_x001b_øc _x0015_¦rŸ¯_x0003_ÇzV_x0008_ÞðKò2Ñ•_x0010_„_x001e_i#­W_x0015_•_x0012_…åÒþ}_x000c_’«_BG!a_x0018_¹q•_x0012_¯!äIs^`Î_x001a_ƒ”‚(é lkª]=WBûÚmèF_x0012_–E‰‘’"‰(:_x0001_;³)w_x0007__x001b_L&amp;_x0013__x0006_ƒÁIm#¿Ûés3Ép­_x001c_Ô&amp;_x001a_­_x0003_&amp;Ú}‡~¿Ïl6;_x0011_=Õ¥«õip¬ç€»c°_x0016__x001d_G\Ù=ÇA·Ï¥ÃC&gt;ýÞ{\9wžÛ£_x0001__x0015_`•DT^íÒµ_x0002_´ÕTEÞÌf_x0010_­²l¶X43L&gt;ÖF¬g`&lt;  ×_x000e_#ŽcÊ8f:™8&gt;ÏGê9X–6å‡Ùe6í_x0011__x0001_Úè&lt;£çP_x0015__x0005_ËÙ¬™yžÄ1ƒÍÍ_x001f_9‹ºÒ_x001a_STÏ_x0010_V»A|k†¸</t>
  </si>
  <si>
    <t xml:space="preserve">ÆY_3§_x0019_ôõ&amp;ði‘ùºÄÅ:ÚsýøÓ_x001c_ÎúwŸö}íÆøY(¬ö¹¶_x0013_€ªª_x001c_Ï¡íÑîÞ½Ëýû÷]­_x0018_Ár¹âÚµk</t>
  </si>
  <si>
    <t xml:space="preserve">—«Fæxcc“ªÒ</t>
  </si>
  <si>
    <t xml:space="preserve">ZäAÂ=ÑD	Ò&gt;6é}&lt;ÃÎ=_x001a_h0_x0018_4òÅ[››ŽÇð°·­e_x0016_*_x000c_éõz_x000e__x0011_µ\ºæ0`¬ 	_x000c_¿±ý*ÿîÅÀÊôø\ý-þÎ_`ª{¬_x0017_™j9ìf“¥)iš_x0012_ú~FV_x0014_ŒÇcVËe#P_ë"Ï™_x001e__x001d_±ôpÓúO_x0018_ÇÍŽ«E</t>
  </si>
  <si>
    <t xml:space="preserve">êñŒ•Ÿñ_x001c_F_x0011_½áÐÏN_x0016_Çõê6b¡YH_x0002__x0002_åÆ!_x0016_•ä]9Á</t>
  </si>
  <si>
    <t xml:space="preserve">Ü û_x001a_Vé_x0005_¨ê;e¼l÷Å;w¸t÷_x001e_·÷Îc»_x001d_Â("_x0010__x0010_E_x0001_ƒN—ÍÍ‘“FñH±*Ï)²•ë;Xã°ý_x0016_J£1eYÇ–^ºZ14_x001a_éYðs%9_x0018_xòêuB_x000c_EYrxxè_x0008_…kÑ][$ÑZ7„§Êg”ùŒª˜aÌ±D÷b±hF¡N&amp;“fÞGýHÓ´‘×hGë59Nz‡ÐÉ–„Ë%øl¤Âº†½p_x000c_†i7åµó{¼·±ÅSwo3šÌü $7_x0013_º_x0012_ …À_x0008_¨¿½ðcYË&lt;o2_x000c__x000b_</t>
  </si>
  <si>
    <t xml:space="preserve">³ŒÒ«Ãþ¨_x001e_ZkòÅ‚¥_x0017_ü(ß$€Ò_x0006_üîôWøAö_x001c___x001a_~_x0003_k*_x0016_Ó)Ež;¥_x0001_¿FòÕŠñÑ_x0011__x000b_O.5~Û(™ýHÍè  M_x0013_ºy‰Ì‹Æ&gt;µû°§ÕìOË_x0008_ê÷´ÿSÓæP´µ‘Úè¨vV|Ú_x0004_·u‰îÓœÒi½u_x0007_¶n³Û’!õ¹_x0005_Ç?ÞrûömŽŽŽ_x001e_hV_x0014_EÁþþ}’ä_x0012_J)ööÎÑé¤_x000c_‡ÃS_x001b_)m_x001c_­RÊ¡oÂècz6¶¶èFî;Þo_x0012_Ö_x0019_N&amp;L_x0012_‚ÕŠ¢</t>
  </si>
  <si>
    <t xml:space="preserve">QUÕÇêKùìà&gt;ÿ»þ?äÝÅ_x000e_÷ö/ò_ëÏò¯]øC„°gÖ_x0005_ñ_x0012__x001c_ÊZX.Ñ…“»˜ŽÇdqì_x0008_~R2ŸN¤v«7P×|…_x0010_(kY™ˆ»Õ€§¸ã&gt;ß“»„_x0010_$Î‰Éhx^C_x0010__x0004_Tu_x0016_R%õD4aÁ†Ûœþ»œ_x0002_Ž¥’ *ƒ	¤S_x0005_õ†Ú*ÉÆlÎ¹Ã	ï&lt;õ</t>
  </si>
  <si>
    <t xml:space="preserve">“ó»_x0004_8.J_x001a_…$Ý_x001e__x0013__x0006_L_x0016_%J¿‡ÖÚ•"=_x000b_]˜</t>
  </si>
  <si>
    <t xml:space="preserve">‘WTuÃJ_x0008_*_x000b_a_x0014_bq</t>
  </si>
  <si>
    <t xml:space="preserve">a)%±®Ø¬Jî')ÚZ®mîðSï¼I§ªXDŽ_x0003_‘e_x0019_©×ß²ÖR_x0014_ESö©Ç_x001a_S:ö7`Œ_x0006_–_x0004_qŸ@)Š¢8¡›”å9eYÑív_x001c_D´µ9ë¨«Nûï—äiŒ</t>
  </si>
  <si>
    <t xml:space="preserve">!</t>
  </si>
  <si>
    <t xml:space="preserve">r©_x001c__x0003_ÜX—ayv†ðÌó+_x0017_÷0Ârùð€y'¥Œ#/rè_x001a_ÓJ[Wºóó1„6_x0010_GÇÿ_x0016_‚¼(Ø¿Ÿíí‡öL_x001e_¹_x0001_[÷yêÁC¸©Š‹é_x0014_ý_x0010_èö£f_x0011__x0012_Ë·³—xuþ_x001c_ÿÖÆïr9º_x0006_B’å9¹G–_x0005_µÜ~_x0018_’{ÁÈv0SjÍt2!õJÈºª0¾_x0007_*?FvuÚéÄ1Z_x0007_d…F¥ª)‡¶³Ëõ)mëÙg;Âo×ó×û</t>
  </si>
  <si>
    <t xml:space="preserve">ë</t>
  </si>
  <si>
    <t xml:space="preserve">ëvO`ýøõsXÿþ_x000f_J´k;„õFôÝ»w™Íf¤iÊîînC¸_x000b_jC~ttÈd29Ó;f«_x000c_­]­¬[7ZyPV¶</t>
  </si>
  <si>
    <t xml:space="preserve">umãs+_x0015__x0013_ˆOÃEHÙÌjø_x0010_;Äé¼„!½n—£ñ_x0018_]–®ñwÂ3_x000b__x0014__x0015_/önñ¿:ÿÇüÝ›_äN&gt;äBrôP$S­_x0007_ÕIS*¥_x001a_)2Ë_x0018__x0017_…_x0013_ÕóFj}£_x0005_ÂÈ?¼ÿ</t>
  </si>
  <si>
    <t xml:space="preserve">·Ë_x0001_EåŒºôh_x001c_kŒËPN1_x0014_A_x0018__x0012__x0007_kŽ¯md©</t>
  </si>
  <si>
    <t xml:space="preserve">•rÑ+Â•êá=Ò3yU_x0010_4Ä-Çà…Ð_x0008_ž¹u“ƒ=f»çPXºiÂÆÎ6?X]äÊá_x001e_ÓyÉnù6ÏÊ9eé2_x001b_i=PI¤'}Y“¶ÇÑa#°XVP_x0014_¤_x0008_ ï¤ÈJ£Ê</t>
  </si>
  <si>
    <t xml:space="preserve">â“ÑR_x0014_EŒF£_x0007_$‰ã8ò=²]¤„_x0002__x0015_Ä'˜ëÖR_x0014_CU ËŒÉ¸ _x001d__x000e_¿âXF»í</t>
  </si>
  <si>
    <t xml:space="preserve">´Ö_x0004_QÄ`±B-3ôÈ"”@TnvH=¸Éjo|ÃXJö7797›òò­Ûüðü_x001e_«®û]_x0008_ÐEá3?°:–K÷ûÄ_x0018_‡ÊËÊ’ƒû÷ÙÝÝýÈ\ª(˜L&amp;(l_x000b_j_x0004_—ŸµñQ_x0008_qN+JòêêE¾Ðý.¯¤ï`ð2ð&gt;XÑZS</t>
  </si>
  <si>
    <t xml:space="preserve">ª*t–P}mï£U–‘å9Q</t>
  </si>
  <si>
    <t xml:space="preserve">%®*Ò8¦ÿ1–›„¯(_x0018_á£z­_x001d_TûÄlôc~À:`¡=åmÝ_x0001_¬ë-µ³‰õ¬ =àç</t>
  </si>
  <si>
    <t xml:space="preserve">.ÂúHÑúÿOCC_x0015__x0014_œÆ¹°Örÿþ}îÝ»G_x0010__x0004_LÆãFM"¨5íÛÃ{„_x0010_DaH¥K´¶&gt;{ÈY._x0017_Äqô@}l_x001d_¾µî_x001d_+­±_x001d_ã"î_x000f_Â†[‡Iµñ´_x001f_6r2†|± ¯ª_x0013_ÐÆ¢ª_x0008_=òg-	C[x</t>
  </si>
  <si>
    <t xml:space="preserve">¾G J¾:}†1ùFS_x0016_9ËK[kA)‚$¡']ïÀ_x0018_ãFO_x0016_Å‰i['"2_x0019_ñ÷?Åï_x001d_}’¿~ñËüÌàm</t>
  </si>
  <si>
    <t xml:space="preserve">Ž$•{–¬:«yeÝDãöà ¬kFGIŠ(_x000b_*á#WéëŒÊ1¥Uè_x001a_ËÆº‰h_x0015__x0016_…`ïÖ]”€åS—ÙÚ_x0018__x0012__x0008_@õøÃ£g¸±Úâ•îÛtŠwPöˆ²ÐŽ'!=ë1PÈÒ‘æ¬±H%\óUú)iÆŸ§’_x0004_Ú0¸u‹y_x001a_‘E_x001d__x000e_vv(P&lt;÷æ»|ã_x0013_/7PÔºÜÓæ*XkÉó¼±†AŒ_x0010_Ç¥˜_x001a_ _x0010__x0005__x0001_¥±˜rÅù·¯ðÊþ=¬²T¥$ôWî^wÄÕ_x000b_{_x001c__x000c_†T‚f`_x0015_‚ÑdÌÏ¾úmÆ_x001b_›TŽƒ&gt;âx</t>
  </si>
  <si>
    <t xml:space="preserve">ÖZ”vzUÒKž›PR¤)ß¿x‰OÜ¼Á'nÜàóç˜$):ð3_x001a_Œv</t>
  </si>
  <si>
    <t xml:space="preserve">w¿5¬µ˜ªtë&amp;î8¥Ú²¤(KŠ&lt;ÿÈÎÁhWÖ+ý~_x001a_zM/¥_x0014_³É„rM</t>
  </si>
  <si>
    <t xml:space="preserve">ü¬lá´×Á2Ó=_x000e_³_x0001_¿²ñM¯_x0013_Æ_x0003_3³kÒæûñ+„µŽ_x0008_Y_x001b_È:’þ8¡¬Æ_x001f_í£Š_x0005_F</t>
  </si>
  <si>
    <t xml:space="preserve">Ñ•~}y_x0016_‘í´Þ@½ÿÛ"|ëH¥õ_x0001_@ë_x0011_};_x0003_YïSœ_x0006_…=mÞÎºSXÏLÚ¶ª–¥±Ör_x001f_ö÷	_x0003_…úkí¯ýÎ_x001b_7X­–_x0008_áºÔ£Ñˆn_x0017_#6ÑåÜO_x0014__x0002_¥_x0002_†ÃÁ©M½¶_x0017_më’×è 9Ù'ºsÿÃ¡</t>
  </si>
  <si>
    <t xml:space="preserve">òœÉá!ËÅÂÕî­%8_x0005_ôh»Ã4ó©_x000b_?QK{ÍšõÌ¡½lcY_x0012__x0004_%xø"ÏtîÑ2¤_x0017_ÛX_®í_x000c_B</t>
  </si>
  <si>
    <t xml:space="preserve">_x0001_^7__x0005_A£özÚ·()yÓ&lt;Í½ÿyþÍKÈ_x0017__x0006_o!ÀÉhgY3Û7²Q&amp;]/•eË¥_x001f_¡Êq_x0003_Þ_x0018_”t‚yFkg”_x0004_ÇÓÝ¤c	‹@¹·HI¬B_x0012_]òÌ«TO?_x0005_Ï=O _x0004_÷W)ÿÃþOb´â—·þŒþòmÌjJQæ_x0018_k_x0008_¤$Žb¤µ®¼#Ž™ÑFÖ}_x0006_××0õœ!c±Ö_x0010_ÏçÄ_x0012_&amp;½&gt;y_x0010_’Å1Ÿí5Š8f4¢Ûë*_x000b_P_x000b_†5R_x001a_*Fú™_x0008__x0002_HmÉælÎÎÁ_x0001_¶ªxá­·ùÙ_x001f_|Ÿ;Ã-fQJ)_x0014_‹(¦´’‹wïóÉ·ß`o|€U’2+ˆW+zó9¿øíW©‚_x001f_&lt;ù_x0004_±©œ_x0003__x0008__x0014_¢ÔH}l_x0005_­u_x0004_7åõ¥¬</t>
  </si>
  <si>
    <t xml:space="preserve">¸—vˆËŠgîÝa­XÄ)¥g•»Í/_x0001_‰Á_x0010_¨a_x000c_›£_x0011_ƒÁ€¤Ó¡Óí_x0012_{žËG1„óÅ‚¢</t>
  </si>
  <si>
    <t xml:space="preserve">Á_x001b_0|+_x000c_CWÂñQz›5Ý¬ãÖ¿Ó4%îtNdÀ_x0012_8¨6xuù_x0002_?Ûÿ.=¹&lt;±7dËYKáG©z_x0014_ÛYŽ§_x001e_ì•v:_x000c_†Ã3‡m}ØG¶ZqÿÞ=lÚG=þØ‰À«­[´_x001e_}·_x001d_Èúlè6Ã¾_x001d_&lt;¯÷_x000c_N«´¬ÛÑõfñºŠëz/¤ý™§5´ÛŽ¤Ýc˜N&amp;”kêÚêK_úÒï_x0014_E_x0010_’0_x000c_ØÞÞÂˆ_x0011_ÿàkOñ‡ß»ˆ</t>
  </si>
  <si>
    <t xml:space="preserve">ºì_x000c__x000e_ÀºW_x000f__x0003_Z÷JíôH_x0008_Ák¯½Æµk×_x0018__x000e_‡t:_x001d__x000e_ð_x000e_å•+_x0004_Âáë_x001f_µÁf´æ`Ÿùjå”P‹Âa´ËÒ¡ƒ&gt; ƒ(mE±Ì_x001c_9ÉKp_x000b_ öÂu_x000f_KBÏG3®d_x0017_øï_x000f_?Ãw¦óæê&lt; d V_x0004_ÂœÕ¢µ	œ_x0003_°Zû¡9­ô_x0016_‹–)ÿéä×Ù4ïðÙäŸQ_x0002_‘6ÜN¸»˜;'å_x0017_]Úé&lt;øÛ!Œ"?+ :Ö±±_x0016_+œ¤ƒµ_x0006_]•ˆÚ8KI_x001c__x001f_ÿv¥_x0014_Ã~ŸÑÖ&amp;£ÕŠwßeþ“Ÿ¦ê¤L_x000e_ÇüÁþ3$jÉol}Ÿ*;b65Ò_x0016_‘</t>
  </si>
  <si>
    <t xml:space="preserve">	Âˆ0ŒP*@ÈFMÂ÷… _x0010_Ò5gµF</t>
  </si>
  <si>
    <t xml:space="preserve">uB¾A</t>
  </si>
  <si>
    <t xml:space="preserve">IZ”È@2K_x0012_ŽFC²(âç_}•U¯Ïdwû„Jìjµb¹\²Z­(êlL_x0008_ŒÕ_x0008_aIuÉÞäˆ‹÷îrnÿÞ|ÎÅ_x001b_×ùÉwÞc÷_x001c_W.]`²1âæ¹=®ííqso7ž|’û›[Œ¦s^xí5ž~ï*O_¿Æ37®S…!û;ÛôÍ1‘OXÛ(­ŠVTWgxRºþƒŽ_x0002_ÆÝ_x001e_Ó$e­xrÿ_x0010_</t>
  </si>
  <si>
    <t xml:space="preserve">daˆV_x000e_þ[÷¤_x0019_†_x0018_­éøYè_x001f_Õ1€›!1¯Å_x001e_Û¨.®*_x000c_‰Âð˜¼X“c»]ú½_x001e_ÚsI„_x0010_Ä_x000e_q_x0018_Rø¾Y]_x001e_úÆâen•»ü¥þ7QÂK¼+Å½Õ’ÿä?£“ÆX­ù»?ø&gt;ßŸ_x001c_òâÆ&amp;rû&amp;_¾sƒ×_x000f__x000e_8\e\_x001e_Ž\ßM_x0008_~ÿ½«|ë`Ÿ_x000b_iÊWo]c·Ó#õ_x0012_"JH&gt;ª*Ôl:eµ\²T’øùç_x001f_`_x0017_·îº(^[¾b=P^Ü×›Óm´Q›{Ðv&gt;õ÷­#¦Ú_x001a_Ië_x0008_¥u‡µNR^ç3Ô@Œ4‰™ÏæÍëÛÛ;¨¿ü—ÿòïÔ?vcc_x0003__x0015_ôøò÷_x001f_çÚÝ_x0001_Ï&gt;_x0015_qý^‡O&lt;¹OUºéX=ç¯±°yž³Ÿ»wî`ý_x0017_UUÅ_x001b_7È²ŒíímT_x0010_põú_x0015_ìÛoS®2â8zdbOU–LŽŽšÁçR_x0008_´1</t>
  </si>
  <si>
    <t xml:space="preserve">K6&gt;-‚~˜‰·8</t>
  </si>
  <si>
    <t xml:space="preserve">u«‘.=êéýèýJ_x0018_žIîq1¹ÇÅhÂ­|‹ß»ÿ	_x000e_uŸ_x0017_;7¼ƒ8éôäZ6¡”"_x0008_C*ôª7©’‚»ê)þÉýWxïÝ¿÷­JYV&lt;?_x001c_òýæ7ùï{¤â'vvÝ</t>
  </si>
  <si>
    <t xml:space="preserve">C7_x0007_`m"\_x0010_„DQÄr¹tâƒ­_x0008_Ãú_x0019_ÑÚh7{ÛXâ$qìUÏ¤î÷zllo_x0013_Ä1½Û×_x0008_²_x0015_³§Ÿa¼˜ñƒÙc\)žà7Î½E¤JÆã	Ež9_x0006_³„IŒT~ÃŠã©ia_x0010_¡Â€@EDqBàøÃ¾¿á²_x0017_)¤×t²t³_x000c__x001d_ÇL“”{_x001b__x001b_Èªä³¯¿Î[›[Œƒ _x0011_¢s*®Õ1K4_x0008__x0011_Â’˜œsÓ1—oßetJg± ·X±wŸ—ß»J‘ÄÜÜÙ%ÕšÞlÆætÂîlÂÖtJZ_x0016_LÒ_x000e_wÎïñKç¸}néÆ_x0006_Ën‡¼? Œb‚(Bâz'¥ôÃ¨¼_x0014_¹Q_x000e_Ü¡¬uó …ƒ_x0003_Kå ªY'å^@aàÒdÂùÉ˜Ã´Cåû_x000c_Ò_x000f_ø	_x0003_'1/½rÁÇô+³Œ&lt;ËN_x000c_å±~_x0015_ž;_x0013__x0004_“cñâƒÁ€n¿OàƒŽ_x001a_Ò[ø Í_x0018_ƒÄ’Ù//&gt;Ç?œþ_x0002_Ÿë¼ÎËé;_x0004_Bôzô_x0006__x0003_T’ðw¾ó_x001d_öz}B_x0015_ðÿüö·¹&gt;™ò¥ÇŸàw¯¼Å$+¹;Ÿ1¯*:aÄ²</t>
  </si>
  <si>
    <t xml:space="preserve">_x0018_%	·_x0016_KVEÎ{³)ÿÑw¾ËóÃ!ƒ(ä^¶â»·nÐ	#º_x001f_¶Ôæ3©2/ÈÂ_x0010_ùô3tzÝ_x0013_ýÒõ†îº¨Þi¤8{</t>
  </si>
  <si>
    <t xml:space="preserve">™n_x001d_&gt;º.¬·Þ_8ËA­;vF°nø×G.œæÐŽKK1_x001b_››nzçî._x0017_.\pÚJN_x0007_-6ø/¾ü$×÷{|öe_x0018_ö</t>
  </si>
  <si>
    <t xml:space="preserve">ïÞP”vƒ8_x001e_“e9W¯^a4rS¸_x0016_‹…3_x0010_…Ól_x0011_R2_x001a_\ÓºÓi¢º^¿_x0016_</t>
  </si>
  <si>
    <t xml:space="preserve">_x0011_„TÕ£+A</t>
  </si>
  <si>
    <t xml:space="preserve">_x001a_Ñõ&lt;ic_x001c_ÊÁŸób&gt;'TŠQ‹iü~Z®"¯u‡j„P‚=&lt;1g+œ°_x001d_1Bð³£×ykqž¿}óKÈªä_¾ø</t>
  </si>
  <si>
    <t xml:space="preserve">_x0012_éðÒöÔš¬‡½JI_x0014_Çd^7J*LùÊø_x0015_^èÝâà&gt;×_x0010_Ü9:â½É_x0011_×—3×¤ÕšYUñ•k×¸2ðÉK—øµ_x0017_^äúdÂ7¯¿Ç4ËùÌãOrsvÄ÷¯^å±Áˆ/ìî2Í2þéõ÷(´ágÎ_àéÁ€ïß¿Ç·÷ïÓ#¾tñ	vÒÄéEy_x0012__x0018_ÖÉoçiŸYUr}Þçëó—øõ½×è©9‡_x0007_Gd‹…“&gt;¯%¥9žÚwR†À_x0002__x0012_!ñ£5½0Ö˜ªÂjöF_x0014_%	*ÉÅ;wPTŒ;=~øâ_x000b_Œò’/~ë›|ùóŸå~o€¨*_x0007_Jð_x001c__x0004_%YÌØ_x001d__x001f_1šM‰_x0016_+TQ2˜Íyìà€NQpÔ_x001f_òƒgŸcš¦è ðJ±_x0016_%</t>
  </si>
  <si>
    <t xml:space="preserve">á"ÇÚ_x0015_ÙœÝ  P‚J†</t>
  </si>
  <si>
    <t xml:space="preserve">_x0003_E·</t>
  </si>
  <si>
    <t xml:space="preserve">]“Ø8Yç0_x0008__x001b_èj˜­Ðqä˜ßJas7ôÈhƒ</t>
  </si>
  <si>
    <t xml:space="preserve">JLRËm;5</t>
  </si>
  <si>
    <t xml:space="preserve">	è(äöÖ_x0006_‡½.ÏÜ¿Ï'¯_ã‡_x0017_.1Ý_x0018__x0010_ák×Æ"pÃ¢´Ö_x001f_*k¨ü§ Š@Jªz(ÖÚº4ž%]-_x0016_Žˆ¦µÛW£Q#{a«Š¢_x001e_$UsnjNƒNùÝÅ—¸²ºÈ¿±ùßñBç=º_x000e_šÝ-_x0004_çÂ_x0017_ö¶¹&gt;›¡-ìvRºaÈ÷_x000f_ö9œ­øü¥K¼7&gt;âÛwîqX”ÌWKþÖçš›«_x0005_oìß'·p˜eüÞÕw¹—Íù'·o"V_x0015_Ý$åoýÒ—Øë¦_x001f_xHžñ¿_x001d_k	«</t>
  </si>
  <si>
    <t xml:space="preserve">e5•oJŸEF[×):Mg®­aÔf*¯k2­³•Ûß³ÞSø _x0015_’ö{ÛÊÄëMö¶_x000c_x¯×£çÑ”ê¯ü•¿ò;ÝnÊ­ñE¾úƒ_x001d_~åg$›C”pý¦Á_x001a_xþ‰_x001c_¥_x0004_Fk_x0016_‹_x0015_ãñØ×yËf8=x_x0006_s_x001c_£”äðð­</t>
  </si>
  <si>
    <t xml:space="preserve">ƒáÃƒCÂý_x0003_’</t>
  </si>
  <si>
    <t xml:space="preserve">£×ô_x001f_Æ7ÌÍ_x001a_K¶.—”Eá_x001a_•^¿Ìsr_x000b_?+_x0013_PAà$*êiou	à_x0011__x0018_¢_x000e_¢)°_x0008_„€ÝxÊ_x0013_É!ÿxü)î­z&lt;Ý¹O$K_x001e_Öu¯‰{Ö _x0004_“`ß_x001d_ÿ_x000c_¿¹ó5~ðÞ7è‹€	_x0015_ý$åû_x0007_û\èt9×íòÃ£#þà½+¼¸µÅ?xãu*­¹³Xð_x001f_|í«ÈD’ß¸}ƒn_x0014_óß¼ñ_x001a_{ý_x001e__¾uƒkË_x0019_]!ym6æb7åŸ^»†_x0006_¾rý&amp;J</t>
  </si>
  <si>
    <t xml:space="preserve">^ÞÜvÃ–:_x001d_¢$A¬2z?ü!y’r³·Ç_x001f_L?Ã+_x001b_wùÌÆ_x001d_Ž¦3²Õ_x0012_-_x0005_Q_x0018_{ˆâ˜$ŠˆÂ_x0010_”B_x0005__x0001_Iè¤¬µqÓàÊ"G[ñ:Nx¾…°~nu _x0008_´f8™³9›’”97Îï°ypÄóW®S¤	2I	V_x0019_½åŒK_x0007_÷Ø»v“Ï¼ñ_x0016_—oÜfë`Âîþ_x0001__x0017_ïßçÂxÌ$Ix{{‡{;Ûd½_x000e_V¹¨ß</t>
  </si>
  <si>
    <t xml:space="preserve">Gþ³Æ5Ñ…_x0014_</t>
  </si>
  <si>
    <t xml:space="preserve">9OiM\UtòœÀ_x0018_75O¹Tcc„@P–®_%ji_x000c_éÙìžÜ‡µä9òX7_ø™_x000f_FJîw»l.3úyÎ´×Ãú¡?RIßç;žGñAKH“_x0016_‡&amp;_x0008_C§KVËïKI_x0018_Ç_x000f_Œ°5Ö9°ºÏQ÷²r_x001f_è­_x0002_-	ù¯æ¿Æ{³_x001d_þ­­ßåÙô:Ã~‡þ`àú_x0003_-í¦»Ó_x0019_ÿÃkÆ¤ÈøÌÞ%â8áÝÕ˜yVðkÏ=Ç»_x0007__x0007_&lt;&gt;_x001a_ñÛ?ýÓüýïÿ€_zö9Þž_x001c_r{¹âK—Ÿâõû÷øß|ú3üþk_x001c_Ì_x0017_üÜ“OóOÞy‹'†_x0003_^Þ=÷À_x000c_–÷¯"X/_ž£z1ýO¾LÔ_x001b_žJ:;Ü¶Ž.j_x001b_úõ_x0012_Ôz_x0019_h½þ¿þ]ëÙËY}‡É|¬ÃgÛß»žÍè5_x0008_¯”Nv¾ªž_x001b_Í¹¼7å_x000f_¿µÁÏ~ÊÒïÂ_x000b_Ï„|í{çyêâŒË»_x0011__x001e_è² Ïfhcý˜_x0005_5šÙ|Áþþ&gt;iš²¹¹Åöö_x000e_÷îÝãðð_x0010_” R†0</t>
  </si>
  <si>
    <t xml:space="preserve">_x001d_Ÿà_x0011_od_x0018_†.K™ÏO_x000c_$ª_x0017_­6†éÑ_x0011_a_x0010_°X­8:8p#&lt;û}¶77OuBuÍ¾(</t>
  </si>
  <si>
    <t xml:space="preserve">*¿àó&lt;w_x0011_¼—~~Ô…f¬à¹î5þísÿ=ÿŸ»¿ÂxûWøWöþ„óáþ©š2õ¦’A@Ôé ‹_x000c__x0011_vùGûŸa[Žy&amp;&gt;dY_x0018_._x000c_ú¼¹˜òÇwï²Ûë_x0010_h˜_x0016__x0005_ïL&amp;üÄÎ9þŸþ_x0019_fà»wnóÂÞyv»]þO?÷ËLËœy‘óöÑ_x0011_‹ªâþrÉ[“#~ëü%¾pé1&amp;ËŒP*.ôû¼9&gt;"7ÚÏ</t>
  </si>
  <si>
    <t xml:space="preserve">Ð„2ò×ËÒ}û</t>
  </si>
  <si>
    <t xml:space="preserve">dž±ÿÒ+|uõ&lt;‰ÈùéÍ_x001b_dEI¾Z¡‚Ð‘Ö&lt;ùN	A¯×c°¹ÙÜ_ã%&gt;¤”_x001c__x001d__x001e_63¢_x000b_£_x0011__x0002_tY9&amp;¶1H$FI_x0017_a7_x001b__x0008_Â¼`3ËÙ_x0018_O9Ú_x0018_ÒÉîò_x000b__ÿ_x0016_³´O’¯è_x0014__x0019_Ò_x0018_„Öè@±ˆ_x0003_’RS`¹×_x001f_rÔM™÷:Ž_x0011_®_x0004_vM}#!­µ“Ì1´_x0017_m¨´&amp;LâF9×XPa@i4¶*)Ë‚4MY.W(!ÝèOol¨çDûï±^&amp;¤Ñ_x0001_«\I_x000f_k _x000c_@IÞ&lt;¿ÇO\»ÎÖbÅ~_x001c_c&lt;_x0013_&gt;L’“Sä&gt;¦½ÒÚ-€™oÖ·	q’Ð_x001b__x000c_šš{;“_x000f_”jfs[kÉ—K_x0016_5óþÄZ¶¼¹|‚×–ó¿Þþo9_x001f__x001d_`­ï_x0005_¬_x0019_</t>
  </si>
  <si>
    <t xml:space="preserve">)%Ÿ8¿Ç_x0012_Í›ãCþúg¾À·ï]çïýé«&lt;3Úâ¹Ýsüo¼ÎVš²‘$_x0004_R"¥ÓÓJ£˜^(_x0008_xjg—ìí×1_x001a_æYÆç/&gt;ÆãƒÑ_x0007_v_x000c_þ¤è¤)‹ù_x0002_2Ãäú}"Õ¡Ûé&lt;p=Ûä¸v£·&amp;jg_x000e_íÞÀzæÐîÏ®ô\G®O˜{X¦ÐÎ&lt;Úè¤¶îR{ªœjM¨&lt;Me¶q_x000e_EYÑW_x0007_ü/ÿRÆ?~õ_x0012_ßk‡/~F²90&lt;¶'øoþø_x0012_{Û¹ÈBT|êÉ»&lt;}aÊÛ·‡Ü=_x000c_I#Íc_x001b_×ÑÕ²¹h›››Î9_x001c_ìÓ_x001b__x000c_¨¢%ä©?ÖøÈ³@ª£ÑápH¯ß§òYÁl6s4ÆÉ}£m&gt;Ÿ7ˆžå|ÎXJ¶¶·O-9	)év:”yNe_x000c_•1dYFì#ªGZ[ÞÐg«œ]s•¿¹ù_ñ_Ž‘ÿÛõßà¯_øŸx&gt;½‰Y_x0013_îk†_x0006_	Œ_x0012_¾_&lt;Ë_x001f_ß}™+ù_x001e_ÿÎ¥ß#5_x0013_âXÑ_x0012_ž_x000b_"þÑ»oño¼ø2W'cR)_x0019_©€ƒ2ãf¶b&lt;_°Ùí_x0010_JI'‰¢ˆßýÏøýkWøÜö_x0005_¢@Ñb_x0012__x0015_ðÞbÁprÄ×ïÞáåÁ&amp;¿ûö;|é±K$* °_x0006_+$AýÛ÷_x000f_IÞy—£—^ä_x000e_=_x0016_y‡/ný_x0019_i_x0012_rx8;Žœ„ôÍfÁÆpH4:¾B_x001c_§ç­ÌLiíÊx5_x000b_»¬šAEÒZç</t>
  </si>
  <si>
    <t xml:space="preserve">´vd'­ÑÊ]å@[´_x0014_ÜÛÙápäæS_x0007_y‚Ír</t>
  </si>
  <si>
    <t xml:space="preserve">å³”8¢ô¤</t>
  </si>
  <si>
    <t xml:space="preserve">7}ÐÝ  ®»†_x0001_¶ÔNkPH¤</t>
  </si>
  <si>
    <t xml:space="preserve">	</t>
  </si>
  <si>
    <t xml:space="preserve">TºÀ*?µÎšF_x0010__x0010_)Ðºž</t>
  </si>
  <si>
    <t xml:space="preserve">b_x0011_þœÊ²"IRÏo_x0010__x0008_MÃ_x0011_Ð¾DÙLì«³"!‰ƒ_x0008_¤¡Ô_x0015_ZHÇ/_x0011__x0002_Óë’Ç_x0011_Ûã#ö7‡.òÇ_x0012_¬O_x0017_ü%…8ŠèöûÌ_x0017__x000b_¬1¨cÛ€(¥ˆ“„¼ždè×¦®g}{AË•g¦¯ï"m%¯®^æ¥è-.G×}Ñìôr±_x0005_FIÊ^ÒåÞjÉN/âÉeŸ*×l„_x0011_£nßƒ4¬gÓ»b}6“_x0004__x0001_ÆZþó×_ç•=~ÿð-_x000e_«œ•.Ùévù°|ê¤Û¥W”ÌfsnýÙw	Ã€çŸ{þ_x0004_Ñu}&gt;Â:ïá¬yÓílá´±ËëNeý¸³T]_x001f__x0005_RÛ&gt;ŸužÄú|õ6ÉïXpµUVª_èõ_x0012_6ú%_ã_x0002_£¾ “Z.ƒQH_x0018_…t’€Y_x001e_óê_x001b_}~xeÀw¯œ£_x0014_#~pu‡N§Ç¹Ám„pic_x000c_÷ïßcµÊ_x0018_ôûl.–_x0004_Gc'Q°–&amp;O_x000e__x000f_™M§D^e³Ì2öïßoôùÃ0lÈ_•gËÊ–xUæUJ…ßœÂ_ØÎi¨žÖÅ¬&lt;ë¸é_x0007_xÄ’òl_x001e_ƒw_x000c_uû¹Ès</t>
  </si>
  <si>
    <t xml:space="preserve">mèŠ%/ÅïpXŽøï_x000e_?OW•œP§ ™_x000c_’ÿnÿgø‡w?ÅS}þÅ½¯òl|ƒj•óµk7xòü_x0005_žß&gt;Çíñ_x0011__zâ	Ž²ŒsÝ.Ÿ¿p‰¯ß¹Å7nÞB…Ší“ŸdUhŽò%¿ôÄSd•æ«W¯_x0011_I‰.+&gt;¹±Å³ƒ_x0011__¹}‹ï_x001f_Þg/îðòhÄ•é”IYÒë&amp;\ì÷xyk›~§Ã _x0008_èû›èí-_x000e__x001f_{‚W§OR_x0006_!?µq‡ p_x0003_¡jÎÀ`4¤ßë2è÷éøQ¨•g!_x000b_?´^x_x0007_^•%ËùÜé¶h'Knµæ </t>
  </si>
  <si>
    <t xml:space="preserve">P5¬QÉÚsºº«RÍd:kM39ÍJQ’&lt;_x0008_Èƒ_x001b__x0005_Ð‰Ñ~</t>
  </si>
  <si>
    <t xml:space="preserve">_x001d_Ê•w¬’®aï×„ª_x0001_R’F^$ÐºÀÀaò</t>
  </si>
  <si>
    <t xml:space="preserve">¥ÿ_x001e_©_x001c_“\c› D(åÆ×"\d]K×‹À_x001b_5{ŒÅoFîJPÊÉr‡!a_x0014_;§¢«¦œ©¥ _x000c__x0002_ž¸s‡ƒ~Ÿ2‰Qž”¨‚€¾_x001f_›û~&lt; </t>
  </si>
  <si>
    <t xml:space="preserve">Ï)ÊÒÁ¼•"Œ"Êú~¬_x0017_:­%</t>
  </si>
  <si>
    <t xml:space="preserve">Ã¦g£[Lýšq^•¥Óš:ƒçP¢ø“Õ'y¦{‹§£›þ</t>
  </si>
  <si>
    <t xml:space="preserve">8©ýõ™_x0019__x0016_H”âéM~á‰Ë&lt;¿½Ã¹^Ÿ—öÎñËO?ÅùAŸ‹ƒ!/ßcgÐçéá_x0006_/ììp¾7à¥­m^Ú;Çžo_x0016_ÿÆ3Ïr±ß£2–_|òi^:wî#‘i“$!_x000c__x0014_AY_x0012_\zœîöÖ‰¾Ùi</t>
  </si>
  <si>
    <t xml:space="preserve">ášË°®QÔ6ºëƒÑÚ¯·_x0011_Gëe¢ösëDã‡••Ú</t>
  </si>
  <si>
    <t xml:space="preserve">í¶~ÓºßiÐÙu</t>
  </si>
  <si>
    <t xml:space="preserve">&amp;!_x0004_'º\y^°Z_x0015_l</t>
  </si>
  <si>
    <t xml:space="preserve">B.n_x001c_pïpƒí_x0011_¬2˜ÏœÛ…ÝŠ_x000b_»ðôÅ€{‡C~bÃ0ìY®ÞÒÜŸÇTZ3™L_x0018__x000e_‡¾±"±¶âÖ{ØUAèK_x000b_áÚb—J‘ùÁ="Ž™/_x0016_</t>
  </si>
  <si>
    <t xml:space="preserve">–ËfþîÎÎNcpdÝ öe‹_x0013_õ;±úÝ.ƒÍÍ‡¦dBJR?ÛA·dË‹Õª_x0019_ÁY“oÎnQ»:{YUh_x000b_ÃÄò×ú_åü´à?½û³ÜÑ}þ_x0017_[_oPKJ¸›òµñ³|ùè_x0005_þæÅßç•Þ{_x0008_a)V_x0005_yUòøéŸfck_x000b_k4ŸßÞÀV_x0015_/m9ù„N_x0014_ñéÇ_x001f_ç¨ª8×í2J_x0013_ž_x001e_nñkO?M_x0012_†üÂåËìõzL_x000f__x000f_éKE¨_x0014_J</t>
  </si>
  <si>
    <t xml:space="preserve">ž_x001c_(Ë’ÝN_x0017_tÅÿö…_x0017_X_x0018_ÃcÃM„(ë_x001b_Ë“	£Cî½ò</t>
  </si>
  <si>
    <t xml:space="preserve">Ó\3.z&lt;ßyƒ0p’çeQÄ1_x001b_£_x0011_^¯1œº</t>
  </si>
  <si>
    <t xml:space="preserve">™O§Ìf3ŒŸ®_x0016_Ç1Ê;àlµ_x0002_!=ÄµÄxƒ4PNt@"´q"_x0016_Ð_x001a__x001b__x0004_Hm_x001d_1O)¤6ÎY‹±_x001e_H_x0010__x0006_®_x001c_åË85Á*°‚J¸RR_x0013__x0004_</t>
  </si>
  <si>
    <t xml:space="preserve">A_x0010_DH_x0001_*ŒŽUp½¾T%_x0004_uÙ€Q_x0002_Q	¨\	Œ0tý	m(«_x0012_Œ¥×ï³œÏ‘‘B)Xe+¤oL_x001b__x0001_&amp;/(+M _x0014_VJŠn'%Ï_x0003_ŠªB”¥ëY_x0008_Á²ÛeÜë±{tÈ{Ý.*_x0008__x0010_B6ci_x001f_…_x000b_4;:B[K‘$ôú}7õð_x000c_…Ó¢</t>
  </si>
  <si>
    <t xml:space="preserve">™zAÃA¿Ï¸ªœŒ&lt;  …_Ó‹ùü¡_x0008_)el†ÌépAÜiXÐ_x0002_(–KV~|oû_x0011__x0005__x0001_Ÿ¿|¹)_x0007_wâ˜ßxö9—=YËg_x001e_{Üi~_x0019_Ë/=÷_x001c_Ú_x0018_6½ä½_x0001_~ëåŸhŒÛÅÑ_x0008_£µ›ûü_x0011_á¬RJzƒ_x0001_ÝJSÞ¸J9_x001c_P?ÿŸ«-d×F_x0019_­Ët¯«¹¶y_x000f_µ&gt;Ýz¹j½ÇP_x001b_ìõRÕYÀ›ÓÄ%×ÏëxD¨mfö&lt;ùäåFÁx½÷_x0011_œ¼H‚ h#X_x0015__x0011_½`¾„?úS¸¸1_x0007_#øÞ;]&gt;÷2Œú–Çö_x000c_ÆBQ”_x0016_AÙÌþ]O]ŒÕ_x0014_¦ Â2&gt;&lt;dsw÷Ä…îy²Oä_x001b_ËQ’_x0010_(…_x0006_–Ë%ËÅ‚n¿_x000f_BÐïõX-—Í_x000c_…ö"–aÈÖÆ_x0006_Ýn÷‘6U_x0018_E$qÌ|¹l¦¹e¾¡_x001d__x0014_E#¦×æ%¬—‰„—-_x0017_Ö¢Â_x0008__x0015__x000b_~}çÛœ_x000f_ïð_x001f_ÞùUžˆïò¹þ_x0015_¬…‰îòåý§ù½ƒOò/œÿ_x0006_¯ôÞkz_x0017_õïèD_x0011_q_x0010_0Ÿ.‘Ú1h777]4æµ¤öZH‹8n‰Ä-_x0016_Œ¼_x0001__x0017_^;ÉZÃ¥n_x001f_c4ùj‰_x0006_†iÊN_x0014__x0011_‡_x001e_Æª+B_x0015_Ò{ë{</t>
  </si>
  <si>
    <t xml:space="preserve">öÎs`</t>
  </si>
  <si>
    <t xml:space="preserve">¯OÏ³0)çÒ_x001c__x0019_÷P_x0006_vvwè^žñç0™L˜L&amp;_x001e_iãä—WËå_x0003_ì×¢*°Þ	 $A¨•Á</t>
  </si>
  <si>
    <t xml:space="preserve">‹óN?</t>
  </si>
  <si>
    <t xml:space="preserve">Üë¶_x0016_´slbQ×ö=g_x0002_c_x0011_Òõ_x0011_Œ_x0010_Hc0J9b¢6N®%_x0008__x001c_cYJd_x0010_"°ÄIÌh4¢Èröïßse$ßãaÐ”¹„‡•ÚÊ7_x001b_=ÔV_x0018_'ƒ_x0018_úÈ¾ð_x000c_fw¾_x0016_Yø± Òaõ_x001b_çd5IšRT%</t>
  </si>
  <si>
    <t xml:space="preserve">¨¤Gh_x0019_K¥$û£M.Ý¿Ã­J#SW¶ê=JÖà¡¥õ^Ë¼ìµi•kOË~ó¢`:™ ƒ 	Žj_x0003__jý&gt;HBK¦_x0003_(_x000c_ç‚ÉIG¥5³é_x0014_©Ô‰_x000c_BÔÙ¸oÔ×ˆ§ÚI×ç …h æú_x0014_u„¦¿ ÔGv_x000c_'~S ˆ_x000e_Æ¨o‹Åg?Eµs¶àO­9´®¦zÚHÐÓšÐë|°÷“¶X7ü_x000f_C-­ÃWÛ_x0019_Ã:±NJI¯×åÆõkŒF_x0003_ööÎ?Ù„axì_x001c_¤_x001f_å'dÂW¾¿Ë</t>
  </si>
  <si>
    <t xml:space="preserve">ëð_x0013_Ûðµï_x0019_&gt;ùÄ=~þ¥w(ŠŒï\†?þî“&lt;ÿ_x0004_\¾à©ö¾.¥+_x000b_¬Ã¥ð</t>
  </si>
  <si>
    <t xml:space="preserve">â"î¢UÀ|µ"_x0018_ÙØÚ:á…ÛÚùi_x001c__x0013_…!K/ã;›NIý0Ÿ ŠØÞÞf6™°Ès´/_x000b_I)_x0019_t:gÊwŸ™Vv:®</t>
  </si>
  <si>
    <t xml:space="preserve">Õâ_x001d_Xk)ªÊÞÔÚ1’}Ýsòo=KTH?_x0017_Áº’ÓO_x000c_oó«ÅküýÛ?Ã…àÒ_x0006_üí[¿Ä”&gt;ÿúÅ?â§úoû</t>
  </si>
  <si>
    <t xml:space="preserve">«ç:D_x0011_2Ë(Ë’ùlÆÂcÒ{ž_x0008_Õ^_x0008_ö_x0014_)‘²</t>
  </si>
  <si>
    <t xml:space="preserve">9&lt;:"óâ|Ž_x001b_â_x001a_o5*«òo	e@¨B¯fbÙØÜ¤_æÈé„ÃËs?Oø^ñ"?Õý.£Ž"_x0001_VBª_x0014_«ùœEQ¸fa·Ëb&gt;g:›¡ËÒ_x0019_%_</t>
  </si>
  <si>
    <t xml:space="preserve">’J_x0012__x0004_¡C•y©ñJ¸Q¡B(‚JQ	7øG"ÐX‚ØQù_x0003__x000b_Z8}'ë‡æ˜Z‹Éº‚žU¢Y{A_x0010__x0010_„&gt;_x001d__x0017_Ò_x001b__x0014_ë_x0008_yA@_x001a_Ç_x0004_B_x0006__x0001_qš6†=œº_x0006_p^ä®çá	š¢rÆ]„!"tó-„KW¼¤Še&gt;›QV_x0015_UY`Lå„óÊÒ_x0019_¶Øõ3j5àA_x0014_„Ž[ëX_x0019_íG¨:Ç4_x001e_õxê®æÜ|ÉÑæ&amp;›CÇ18Ë_x0018_Xc°ÚÁ/—«_x0015_æ„_x0013_®Nïµ­±ó²„ö´»SŽ;ëqT</t>
  </si>
  <si>
    <t xml:space="preserve">ÁàƒÂ“ïÕZ³Z.¡ÑÀábÁ$Ï]  _x0005_»½&gt;08¡1¶ª*î/_x0016_\è÷Ï„”þH_x001f_B &amp;3º_û_x0016_Ù+Ÿ¤|â_x0012_2_x0008_O zÖå2Ö!ªí†ôYr_x0019_ï×G8mÞBûï³z_x0011_ëCÖçL×ç¶µµÅ§&gt;ýéf_x000c_îzoÅZKPOÒ_x001a__x000c_º_x0004_AÊûµË|çÊ6¿øSî‹»qÁçŸ¿Îj9&amp;I_x0013_&gt;ûôUö†_x0005_¿ÿÇ¸~;âs¯@’_x0008_×xÕ.¢ªÏ9MSÎŸ?Ïõë×ÑÆRF</t>
  </si>
  <si>
    <t xml:space="preserve">ƒKáWË%Ã_x0007_&lt;a-aký¬ÛZ˜-+</t>
  </si>
  <si>
    <t xml:space="preserve">VË%½ÁÀ•rÒ”Í8¦›eTeI¥5q_x001c_`R\-_x001f_Ðí÷™Ïf_x000f_ _x001e_</t>
  </si>
  <si>
    <t xml:space="preserve">y|xâåœÛÍ9ëB</t>
  </si>
  <si>
    <t xml:space="preserve">Â0Ä&gt;0ÑÉòk_x001b_ßäz¾Éß¹ó+LuÌ³É_x001d_~këŸp&gt;b×fUK_Ž)ŠÂM¯;£Ö{VÍy6žÎ_x0010_­È_x001e__x001f_mÇaˆ5†(N\\¸úy8$ýîwXHÉQÄ_x001b_ÙeFâˆ§â[_x0004_ÁF#œ–ç9³Å_x0002_]U_x000c_ú}J?«ÚTÚÕ·•p™€tìöJë¦?c…;_x000f_å‰ &amp;_x000c__x0008_¬Åjã4™„ðü_x0007_C¥$BH0_x0015_¦tÜ_x0011__x0019_‡</t>
  </si>
  <si>
    <t xml:space="preserve">ÊDÔSÔŒ…P_x0011_Gñ1âÆZ‚0 ñ#aË&lt;'ËV_x0014_BÐé÷›’f_x0010__x0004_tz=ªª"6_x000e_¥$­_x0013_)Ô_x0002_”ñ_x0011_6~’_x0014_’0I‘b6›Se_x0019_…®\ó¼(]Ÿ#ŒŽç%_x0018__x0017_%« teJ¥_x001a_öz’¤_x0014_yFi_x000c_R[ªn‡ñÅ=öîÜb~Þ_x0006_•§ ûª&lt;g¾\:™_x000b_/á®×ø_x000b_m©Š³´’Îr_x0002_ëÒ_x0019_§¿W°_mÐ_x000f__x0017_$²8u•VUu"Êþûßù6ÿÉ÷¾Ï°›b%|æÂãüö'?ÅùAŸ@9Øë›÷ïó_x001f_|ó«ü{¿üklwz.©me_x001a_.  Xæ¤ßù_x000e_¦XP=ý_x000c_V…józÙg½tÝ&amp;¾µëøu_§Ý³xX©«&lt;ª_x001d_ÒÃPLíï]ï´_¯ÿôz½Æá­#—¤”_x0004_çÎíPé€»ã_x001e_ßy#å›Û|ésÐï</t>
  </si>
  <si>
    <t xml:space="preserve">Æs7Û¶(s¢ äâÅÇÁZ†ÝCv‡Gü³_x001f_&gt;ÁW¾uŽ/~_x001e_’ÈróN‚¶!Ö_x001e_OHº|ù2UUqóæMòH¢CEXºˆ¼È²_x0007_fãf«_x0015_G‡‡Íœ„ö_x000f_žÎçnlb_x0018_6½…$M¡ÓùP¨Ž_x0013_ÐÖn—"Ï]I	7ïAúE kO_3aáD_x001f_¢†ÆÖ|öki¨ù­íWù?¾ý/ólÿ_x001e_ÿêÞŸÐ_x000b_V®ŒtFÿ¢òü‡&amp;#0†ø}œ„µ_x0016_´F_x0001_¦V:õ%7ÑŠŠ‚(jpý‘</t>
  </si>
  <si>
    <t xml:space="preserve">_x0018_mm9œÅ’îõ÷¸qé_x0012_‡lóF~™ß_x001c_|Å1:„@WN“?ó¨—Á`@’¦_x001c__x001c__x001d_QjMU_x0015__x0018_kPÚ5‹e[_x0013_ß;yiœŽ’²nÃ;¨¨FE_x0011_µ_x0008_kÖ±Œ¥G«¹ŒÃ#Wrë'äI´r²æÖó</t>
  </si>
  <si>
    <t xml:space="preserve">*­Q¾_x0011_&amp;	#_x000f_©ŒÇn’ïOå~¬mMöéw»¬_x0016__x000b_WB*</t>
  </si>
  <si>
    <t xml:space="preserve">Jk‘Â`¬_x0013_(¬ÙëÖ3¹£ d8_x001a_¢µq_x000c_áúw”_x0015_V9$ž</t>
  </si>
  <si>
    <t xml:space="preserve">_x0003_¤µDAØ_x0004__x000b_iš2òÒ3M™A_x0008_Ç¨*‚ D_x0005_1wvÎ±uç&gt;›7n0_x001b_õÙÜÞ=Y&gt;Ê2¦“‰Ó4ZÏ`Ï(_x001f_=L&lt;o}-¿ßçµ_x0013_V! Rú„#9ád&lt;Á_x0011_oÄVeÉ3_x001b_#þÖ/þ_x0012_GÙŠÿËŸü_x0011_ÿÙw5ŸÝ=Ïí¼ä0[ñÜÖ_x0016_/lï’•%ÿÅ_x000f_¾6†{ó_x0019_¯ììò‹Ï&gt;ûç–@X)UA÷_x0007_¯“eKŠ_x0017__Æª®WË}P.{½_x001f_Ñ6ðmÁ»ui‡!ŽÚå¦Ó&gt;ÿ¬÷®£ªNÍ:Ï_x0010__x0015_l÷=‚ï_½À_x001b_7ú\»_x0012_%_x0011__ø¤¤ß=^.Ê_x0013_“–Ë%Óé„</t>
  </si>
  <si>
    <t xml:space="preserve">ºƒ_x0011_âð]~ñ_x0013_9BH¾þm&gt;ý2h_x001b_cä_x0008_8&lt;=E</t>
  </si>
  <si>
    <t xml:space="preserve">;_x0010_Ä@Ž_x0001_ŽÆc6¬%îtšc’4u_x0010_Ó²tÑs_x000e_ù^@îÑKv-j&gt;õ_x0006_kM^_x0014_Ç</t>
  </si>
  <si>
    <t xml:space="preserve">Þ‡4Ø¤×–!Ïév»tú}ÇÐöéqæ%_x001b_¢34õm½ÙO1øRT_x000c_Õ’~ã+ôÔIÇ`áÄìÞSëÃÆx±&lt;ñÐòØhk‹î`@Y–ä¾™/„St]ù_x0007_A@_x0012_Ç¤iêÈƒq_x000c_ã_x0019_Ñ7¾Î</t>
  </si>
  <si>
    <t xml:space="preserve">Œ8Ú=Ç_x001b_ù_x0013_\_x000e_¯³¡Æ_x0018_ëD¹”¯_x0003_GqLìû_x0019_ãƒ_x0003_§„j¬“_x0003_©ÉpÆ¡v„Rhk|IÆ4µwm=H±(_x001d_"ÈZwíUÐÇ¬¯õ[k1_x0018_¬vÐJ%_x0005_¥ˆ¬€(rcs</t>
  </si>
  <si>
    <t xml:space="preserve">vÖM_x0012_6&lt;|yÿà€™7¤•Õ_x0004_V £ñÑ_x0011_q_x001c__x0013_F_x0011_qš²³½Íýý}l_x0018_’ø;`r/</t>
  </si>
  <si>
    <t xml:space="preserve">Q—ðŒco«@ÑI_x0012_fË%</t>
  </si>
  <si>
    <t xml:space="preserve">ØÒ_x0013_ê_x0008__x0014_¨€ÀB _x0002_Â(v°Ò8agw›0Š˜ŽÇM‰OQ_x0018_a„B…S!_x0012_Þ»ø_x0018_O^¿ÊÕ</t>
  </si>
  <si>
    <t xml:space="preserve">ÊÁ1K_x0019_k®Ø)è£_x000f__x001b__x001a_Ù_x000f_øü1¿ÇÉÉ_x0014_6D£¨ÛÂíL¤–Ú_x000e_âcÙô~_x0014_qys“—ƒôÚëÜ_x0019_ÏùFy“ß}çmþÒãO°›vøÃ7ßâç.&gt;Æÿ÷ÕoñÒö6RF|ùÊ×yùÂ_x0005_Îu»Xþü_x001e_Òh:o^!˜g</t>
  </si>
  <si>
    <t xml:space="preserve">_þ_x0004_vcxjsx¬¶žaœ`–×³)N1Üm.D_x001b_Ñô(</t>
  </si>
  <si>
    <t xml:space="preserve">_x0010_§‘îN›øÖv\mgÑ_x001e_ø_x0013__x0004__x0001_Á_x001f_ÿÙy_x0010_!_øŒ!I_x0004_XÓôx…_x001f_:ÒévQbÎ_x001b_7(Ë</t>
  </si>
  <si>
    <t xml:space="preserve">¥$YVbWûüÒO¾Ãª_x000c_xí</t>
  </si>
  <si>
    <t xml:space="preserve">ªJ0ÏSÈçŒÇGŒF_x001b_\¹r…[·n5M¬RZb¿¡²ÕŠ»yÎÖö6=_[UJ±±½íÄ¿p:HÂOü_x0012__x001f_0;(Ë’ÙxÜ~ÒNç_x0018_)p_x001a_×¢Ž¤¼r©’P)‚^_x000f_á_x001b_ãF_x0008_Ò8~ä_x0005_Z_x0019_É_x001f_ŒŸçb÷_x001e_Ïöîq–àp_x0013_uµF™6(²</t>
  </si>
  <si>
    <t xml:space="preserve">#îv	ß‡U.•"_x000e__x0002_’$¡ëK`5ë5_</t>
  </si>
  <si>
    <t xml:space="preserve">¨Œq°=?ØÆJIxxHô'_c._x0015__x0007_/¼Ä;æ2ï_x0014_—øÞWJ¢Â¸9¿Ä—E¦³_x0019_YQøh\¢Kçì…/_	?LÆX7Ð¦n</t>
  </si>
  <si>
    <t xml:space="preserve">[?"S×_x0006_½žÿ-¥_x001b_úSŸ/ ª</t>
  </si>
  <si>
    <t xml:space="preserve">e _x0014_Çª·Â·šëÒ_x000f_^¢#‰b6·¶\àqxÈt2!Ï3çl¤på›Ò</t>
  </si>
  <si>
    <t xml:space="preserve">Ú™O§Œ¶¶\öÙí²S_x0013_õŠÂÍú_x0008_"ò|u&lt;÷¢™wí±íuIÀÏÃ_x0010_qtl_x0019_µA¥±›]`´1rü_x0011__–kˆmþZ_x0005_Aèf7x•Öƒ½=‚¢ä‰×þŒéÎ_x000e_úâ…f_x0006_‰=¥ôÃÇà_x0018_Ä)\œ÷+i&gt;_x0015_]ç_x000f_gŸæÕÅ+|¡÷ê	mÕ:#YÌçX!ˆ£è88³`°dB“vÜTÁ_x0017_Ïíð·¾ô%Þ¾·ß4£ƒ0à—_xžJ_x001b_^?ºÇ²(_x0010_ëÎÁGÕ_x0006__x0008_[óì?îGxó_x0016_Âæ_x0013_˜M¦G_x0013_nß¾M’$œ?þD¿t§°_x000e_y</t>
  </si>
  <si>
    <t xml:space="preserve">‚àÌ¨¾]ÖYG1=ì·µ</t>
  </si>
  <si>
    <t xml:space="preserve">»|µþÚºòëz#»&gt;FkMð3Ÿ</t>
  </si>
  <si>
    <t xml:space="preserve">‹1â\</t>
  </si>
  <si>
    <t xml:space="preserve">A^JŒ_x0015__x000c_ú."½sçö‰†J‘_x001f_ñó/ßäïýÁ_x0006_IXðê[Oò›Ÿ’e9ûûûÜ¼yóøG</t>
  </si>
  <si>
    <t xml:space="preserve">I_x0019_¹Z²õøq³¦_x001f_ßF_x0011_ílo»_x0012_‹1ŒŽ\z¦_x001e_}_x0012_µÑú_x0018_õ°XPx_x0014_’</t>
  </si>
  <si>
    <t xml:space="preserve">_x0002_Â$id¯…_x0010__x0014_Y†ñ</t>
  </si>
  <si>
    <t xml:space="preserve">à&lt;Ë0Uå_x0010_0~£T~ns±Z_x0011_I‰\Ï^N+]</t>
  </si>
  <si>
    <t xml:space="preserve">xw±É«GOóo?öûÄ²D#ÏˆÄœ	45í½U</t>
  </si>
  <si>
    <t xml:space="preserve">µ&amp;_.	‡ÃGê=Ø5Hš°– _x000c__x001b_R•ö%–`µ ûÝ?e._x0004_³_x0017_Ÿã_x001d_s‘¯Î~‚Ï¥ßáB¯ N7_x001c_òEklU1/KWçn±v®(#$*ëfO×ÆÅú:|­›d¬ÅH	•mJ^ÖZ„šëF»_x0002_´Xé³BO(«¢ˆP:ž'Ñ5Ê«ýæEÁx2aµXPÕŽA¸&gt;_x0008_Rú!k‚E–Ño_x0011_~’4åÜÞ_x001e_YQpxÿ¾›&lt;¦B*é~‘Ô'…ÒÂ t=‘Æ‚z¹_x000c___x0016_³ž!î¦EÍïMâØ;­IžBxé_x0010_y</t>
  </si>
  <si>
    <t xml:space="preserve">Cc</t>
  </si>
  <si>
    <t xml:space="preserve">û_x0017_Î_x0013_—_x0015__x0017_¾ù</t>
  </si>
  <si>
    <t xml:space="preserve">_x000e_õg(_x001f_»tÂ _x000b_þb_x001f__x0016_ÁcÑ]¾Ôý_x001a_ÿÃô‹ì_x0006_÷x6¹þ@ðS”%åxLè'ñÝ[.ùÚÍë_x001c_fK~°ý“Ÿåæ½}ºV’Èà8HªÑŽ~´æÃ_x001e_Ù|Î2Ï_x0019__x000e_‡Ä?‚yÛµöïb¾ñmn&gt;~‘w'_x0013_V«Œ^¯ÇÅ‹_x0017_O”tÚå væÐ_x0006_é´%7_x001e_(_x000f_¿O6ò(ì6„µ-åÑ&amp;Â¦ßTÛj)¥“YÔeÂ$†É_x000c_Žf1­_x0015_£Ñ†g'_x0017_M³i¹X’ôælt</t>
  </si>
  <si>
    <t xml:space="preserve">^yrÉ×__x001b_R‰st¢»Ìç‹µ¦‹@ˆ_x0014_kÇÇE¥Î</t>
  </si>
  <si>
    <t xml:space="preserve">—H¥PÖ_x0012_JÉ¹½=´'¨}_x000b_ÕxM!(ýB“Uåf	/_x0016_Ç_Õ$:_x000f_ŸÓ^ƒ¦ÝÈi²_x0001_­]c—c9Œ³¸_x0010_¯_x0015_O²¬x¦sÿLÇ°¾é_x0013_Ï›h{ëÕj…_x000c_CÒNç‘_x000c_ƒµ_x0016_]¸™Ä+?0¦I	•Â"¸ðÎ[˜ƒCnú§yÝ&lt;É«Ëçø©ô»¼2Ü§?Ø`&lt;:xj</t>
  </si>
  <si>
    <t xml:space="preserve">‡¬³_x001a_oøª²hX­_x0018_Û”‹$Â5p}_x0014_b&lt;×Àzâ›PÒ1¡…p½_x001d__x0001_a_x0010_¢„¤Ô_x0015_•×÷1xÈkèø_x0006_©1_x0004__x0004_˜@"ë_x0003_`ül_x000f_!X®V</t>
  </si>
  <si>
    <t xml:space="preserve">W+tU¹_x0006_·/÷Háx_x000b_Ò_x0018_¤_x0016__x0010_‰¦GCKÐN*E'M±£_x0011__x0007_‡‡H!Ý´¸¢Äx.D®ýü_x000f_ß“ª_x0001_þB´œ²qŒs_x000b_.ÚåÌn¿OVU.£]_÷­9àF†Œâ'Øºò_x0006_ÝÛ7™&lt;þ˜s&gt;_x001f_cæðQ³_x000e__x0001_|¾ÿCþ´|™×‹§y6¹~êqÖ_x0018_</t>
  </si>
  <si>
    <t xml:space="preserve">cè‡_x0011_³¼àÿþÕ?!_x0008__x0014_åéçøÍ§ŸãïÏ—¬*W®IÂÇ‡CR©¸4_x0018_Ð	B_x000c_p±ß'&lt;˜Zól|é4_x0008_Ãc‘Â_x000f_!=ò~_x000f_uç6ÅÛo_x0010_?}™ç^bc´ñÜ´=ì§m¤ëãÚMà‡íß¶Òªù_x0010_3µ×_x0015_aÛÙCû|êslÏÍ&gt;!ŸÑ®%_x001e_GH–¤£¸roÄ¥­1a_x0018_2_x001a_9­õårÅx|H¥+òÕ&gt;Ÿxê?úÞ_x001e__x0017_¶çPÞ¥”å_x0003_•K+_x0004_e¤š¹_x0002_Vk¬_x001f_4_x0011_EÑ	Ã¯«ŠÃÃCVYF_x0014_†lmm¹zÿ_x0007_¸Ùa’Ðëv„€ÌEk¶BYU</t>
  </si>
  <si>
    <t xml:space="preserve">;º]Ú_x0011_§¥lk½ŒvôfÖðßR¸Oy'ÛãŸ_x001e_=Ï/Žþ_x000c_%Þ_x001f_‘m[\$Ž›æ¯õ_x000e_i6™`«ÊAu[ó®_x001f__x0010_ÞÒšÅjÅb6óƒÚ</t>
  </si>
  <si>
    <t xml:space="preserve">_x0016_…FaŒ_x0013_“Ë’àî!ÿdã—y3ÿ_x000c_û¦ÏÏu¾Áãñ=’î&amp;Y–1ŸN_x001b_\~_x000e__x0005_^÷§</t>
  </si>
  <si>
    <t xml:space="preserve">_x000b_'_x0015_áí£D81=ã_x000c_º5Â_x0011__x001a_½_x0014_µÖU“_x001d__x0005__x0016__x0002_ï0œ.¿"ŠR„_x0004_Q*¨J×Ì_x0014_‚¶_x0006_¡$&amp;T_x0018_‰_x0013_Í3_x0016__x0011_ørT_x0010_ºþ†_x001f_=ªË’Òh_x0017_ß_x001a__x0007_…U_x0016_´'ØÉºaÆ£;_x0018_€_x0010_ìß¿O¨BT</t>
  </si>
  <si>
    <t xml:space="preserve">É‹Ü¿±_x0014_eI_x001a_;yr_x001b_…È²rÎÃ8ÄU_x0010_†_x001e_†iÝÜç6qJ)6†CªÕŠUkÊY_x0013_f(A_x0010_(º.Ãþ€üfB¬ý|?!œ#|HóùÃô_x001f_ä_x0003_køÑJO¡0ô™bç'¬M~kO\øËO=Å—ž¸L7Mé¤_x001d_ú]7_x0007_ý_ùô§_x001d__x0018_#_x0008_x~w—ÿ7‹4_x0008_ù?ÿê¯_x0013_J‰_x0012_‚Ïì] _x0013_G§ÿ6oWY†_x0004_ú£_x0011_V_x0008_ò</t>
  </si>
  <si>
    <t xml:space="preserve">;ÉÉù8œ¢5ìhËÅÃ	órÎkoß§×ëóôÓO7d²vF°ÞHn÷_x0002_Ö3‡“JÆ_x000f_¢ž_x001e_–Aœ6	nýsÚ_x0001_s›l×žÃÓfW?pÕ¤8Îú-pù_x0002_üé[_x001b_|òò=úUó¡q_x001c_!e=x½äÓO]á™ó·ÐÅ˜Åì$zPÓÈ</t>
  </si>
  <si>
    <t xml:space="preserve">Áb8 º{_x000f_é‡³ÔóbçÓ©ã=ÔÞ2_x0008_ˆ¢È</t>
  </si>
  <si>
    <t xml:space="preserve">âX._x0011_J±³³ó`ªRJºý&gt;EYºZokÁö}c:›=pÑÅ)›åÄœç0&lt;_x0011_•´7ë½r“»Y«Ù_x001e_8yç;·øùþk_x0014_ëµ³(Ž©&lt;ÏB´_x001a_|3o°£8f:_x001e_#¤¤?_x0018_4rk_x000c_³É„U¶ò%&amp;Áa¹É«ùKtE†FRÙ€çnü€-3¤:?äåä_x0007__x000c_Õ‚¾*èô_x0006_hcÜ\m?W·Ònæ±0Ž´d´_x0013_Ì_x0013_¾Þ/½ûqˆ$ƒ-*w|©”®_´4_x001a_)$ýz:œRÎ_x001e_zCjŒEE!_x0011_‚\WÍŒßº_x0004__x0019_úM^ËN8_x0012_ Á_x001a_</t>
  </si>
  <si>
    <t xml:space="preserve">VR•_x0005_•wB~¤„+Ùx£±¾o#H¢è¡Ã:_x000e_ÃáélFe_x0004_±µn_x000e__x0006_°œÍèt:DQDT•X!©ü´D¡5a_x0010__x0012_Æ_x0011_i_x001c_7_x0002_v¬­Ÿ­Ý]¦“‰ÓøJ;~_x000e_†»Ñ2PNØ°ÈéÜ¿¾pÞ_x000f_ô³”­9Ïö_x000c__x0003_ÿA½†_x0013_9­ýïµÞAä2&gt;5{n¿'”Ê•_x0005_«Š"[‘_x0007_Ê!å¼_x0012_-¸µPÏgè¨ã`±×9»\_x0014_ø~†¶ÖqƒÆc*?ó%M_x0012_úÃáG_x001e_”T?¢8fk'F_x001a_Ëê«ßÁl_x000c_¹;rÜ¤gžyæÄ([cLóÿmã}Ú\‡Ó"ûõ™_x0012__x001f_Ÿƒ;ù=g</t>
  </si>
  <si>
    <t xml:space="preserve">_x0002_e©´B_x001a_‡½oÍ~ÝÝ4¼þnÌ·ßÚæ‹?y½_x0005__x0005__x000e_èt:Ìç3?‹Ùbò_x001b_äY_x000e__x0008_?{÷$u_XKÖë³êué_x001d__x0016_</t>
  </si>
  <si>
    <t xml:space="preserve">ÌÒZËÂ3 #¿0„_x0010__x000c_G#â8f6›‘û‘žò_x0003_”•j_x0014_O_x0012_†_x0014_y~¢t£¼¼Cáëùmb™9cS4“Ü¼a_x0012_k_x0019_Ãµ|›ÿðÆ¯¢LŽ‘ŠßÚú_x001a_?7|_x0017_%*_x001e_eòí‰F R$Ý.v&gt;od</t>
  </si>
  <si>
    <t xml:space="preserve">j_x0007_›e_x0019_A_x0018_6ãMÛ£_x0013_³lEž¯ÈlÄâ_x001c_WŠ'È	Ù–÷x&lt;¼C_x001c__x0018_Ä¤âÅÃ¯°z|—g†·_x0008_&lt;æ^…_x001d_</t>
  </si>
  <si>
    <t xml:space="preserve">?’5ÏsŒÑ”º:N'¥p|_x0003__x001c_)­n_x0004_[á²_x0011_ã_×¸Y_x0010_²f9+Å2Mé­V_x0004_8Ç`ýo‘ˆFl</t>
  </si>
  <si>
    <t xml:space="preserve">/-"•$Œ_x0012_Ê&lt;sM]_x0011_ êæ¯ôý*?L_x0007_k)té¸_x0006_^Z[	–Ž%­„tÜ_x000b_íÊ5_x0004__x0001_a_x0014_1ÜÜtÁÁxŒ®*×³ð³&gt;¬_x0010_</t>
  </si>
  <si>
    <t xml:space="preserve">g3_x0014_°¹±_x0001_R’-—Lg3„R¬òœl¹¤×ë9²dQ_x0010_Ô_x000c_ÔÐííÍM_x0007_o&gt;ENY_x0008_áÌÎÉÁ/-Ø±\</t>
  </si>
  <si>
    <t xml:space="preserve">_x0018_~ãkˆnÌâ©§)V+V~Ä§yÄLA&lt;¢±ÿ æGyCì_x001c_‘a/8àò2Æ*hq–Ïr</t>
  </si>
  <si>
    <t xml:space="preserve">Ö¡E_x001c_;Û×ÄóÕÊ9„Gd„Ÿ0ØQDw0p}¦²$Ë²f8Xže_x0004_JÑ_x001b_&gt;®æ_x0003_UQ0ŸÏ)æKÎ-2nvR_x000e_Žx÷Ýwxáù_x0017__x001e__x0018_#Ú6ºu3ºmôOs_x0004_§Í•þ8û'ëN§v_x0014_UU_x0011_xµâàh¦H#K©áp*Ø_x001d_Yz_x001d_AV¸&gt; ’ðÜeÁ÷ßíðù_x0017__x0015_q¨›_x001f_ÜëuIÓ„(Š_x0019_È2G†‰¢˜ÍÍMnÞX&gt;ˆÞ	BfÃ_x001e_Ý£ñ±_x0007_õläùlÆf{Ž³G’DIÒœôÃ_x001a_±UU5‹¶_x001e_O(¤¤Ð'K:_x0006__x001a_öæ`0 SŠùbÑô_x001c__x001e_ØpÖº&amp;v_x0018_:_x0008_ZK_x001b_¥Ö¿_x0017_Âru9@±äÿä?&amp;U_x0015_!Æ×¢?Øö«Ékn„gŒ]­šßU7é”_x0010_ìž?ßô_x0002_¬5_x0014_«_x0015_÷ÆšïÎ_á¦¾@_</t>
  </si>
  <si>
    <t xml:space="preserve">9ß_ðRú_x001e_Ã°$_x0008__x0002_¢£C6n|_x000f_;ŠÉŸža_x0014_:]k_x0019__x001f__x001e_±XÌ`Y¸þue_x001c_ã#[Y—c¼á·àf){_x0004_’_x000c__x0003_'9a_x001d__x0012_Éæ%y’x$“pœ_x0005_)@ëFò_x001b_í®S¯ÛEF_x0011_³É_x0004_e_x0015_™’_x0008_</t>
  </si>
  <si>
    <t xml:space="preserve">¡r²_x0015_¶a}_x000b_ÇÂ®ÏÅ8¡»ºm…@y_x001d_¦RBP¹²”ö}_x0006_)_x0005_Q_x0018_²Z.9::Bk¿_x0011_¥`ÓZzƒ_x0001_EY’å9‘Rt»]667	} R_x0014__x0005_ãé”í­-vÏsbƒ¥c	—Æ_x0010_)EZÏBh7gý$¶n¿ï_x0005_üÜÜ…é|Ž5†ŽGÔ¡_x0014_éÍëD³	÷¾ð_x000b__x001c_å_x0005_ùÔ•_x0008_í_x0019_¬gs</t>
  </si>
  <si>
    <t xml:space="preserve">êîC_x001b_÷)M™Ö_x001e__x0013_Â2_x000c_æä+Ia –6Ä«îEL'“_x0006_$!kTÓ_x0007_l*K¥èöz„Q„ÎsŠªr_x000e_Â£átÝ¿û8¢pkYÌç_x001c__x001d__x001d_!€þxŸ_x001b_–Åó/±±¹Õ8¶ºlTUUÃ_x0012_7^é¶-Š×†«žU^zXãy_x001d_­t*+~Í_x0019_œ_x0006_sm«ÄÖúOÁko_x0017_(%1¦$</t>
  </si>
  <si>
    <t xml:space="preserve">¯½_x001d_±9r_x000e_aØ5TZpnÓòÎÕ_x0010_!_x0014_ÖVþÃ</t>
  </si>
  <si>
    <t xml:space="preserve">R*¤T€m†ˆ_x0008_`ËËbÌæ³_x0007_Ë)Ö2ÝØaóî_x0011_ñjqlhŒa±\ÒíõˆÛ\_x0002_ï…£÷É_x0018_</t>
  </si>
  <si>
    <t xml:space="preserve">N·¾Ì²¦ä_x0013_yéƒÒ—”Ú†µ\’D_x0011_i¯GÒíR”e3Ì¤}¬_x0013_w_x000b__x001b_ù_x000c_ÙŠðM‹¹)€Í@³(GäºÃFxV&lt;²”ð:CÂúT_Æ_x0011_2Pnt£_x0007__x0001__x0018__x000b_³ÙŒžRDaˆ)_x000b_&amp;ÓŒ_x001f_LwùÓÕ_x000b_l‹»|:þ_x001e_Oõ§lmt‘AŠœU_x000c_¾÷_x001d_’›7Éwv™|ê§ˆº_x001d_LU±\</t>
  </si>
  <si>
    <t xml:space="preserve">˜N¦d«_x0015_eUPY_x0017_Å(ã²†eû=JÊ_x0013_½_x001f_ã#¡”Cëxb_x001a_Xl</t>
  </si>
  <si>
    <t xml:space="preserve">0aH'ÏÆ:_x0018_«6È$nø_x0001_Æ8GØívéôzh¯_x0006__x001a_«€Âúy×R_x001c_“ç¤cQ_x000b_/…]_x0019_íHK_x0016_§Ìj_x000c_"P_x0008_m_x0008_´ç\_x0018_ƒTŠÊÏï.‹ÂÍ(0_x0006_m</t>
  </si>
  <si>
    <t xml:space="preserve">UY¢„[CÝ~ŸáÆ_x0006_á|N–eNL_x0010_èv»¤Ý.“£#7$fµ"ISÂ("Ïs¢0¤[‹_x0011_®_x001b_Ôªb6Rú&gt;CÏ#Ïæ³_x0019_ùjåÊUÖ_x0012_wR¤±_x0004_³_x0005_óímîkíÀ	õ&amp;„òÏ_x0007_-</t>
  </si>
  <si>
    <t xml:space="preserve">öü#g%V°_x0013_O8œnr»&lt;Ï“ñõ÷</t>
  </si>
  <si>
    <t xml:space="preserve">†l«Œ¥[d¾_x0006_ÊýaK&gt;Q_x0004_QDb-ÁbÑ8žš5ÿ±8_x0007__x000f_p¨IŒÒX_x001e_Ÿ¬RÒ9Þ!0áÎ;Ü¹s›²¬ØÛ;Çùóç”_x000c_ÇÜ‡ _x0008_N4«Ûˆ¦viªMV[GC}ÐRR]2Zoû_x001c_j'_x0016_üK?ýÇT&amp;$</t>
  </si>
  <si>
    <t xml:space="preserve">_x0003_º©aÖç[oìðêwGÄ.ƒ^ÉáTÑI</t>
  </si>
  <si>
    <t xml:space="preserve">Rè_x0007_¼ÚqZì²‰ _x000c_ØØ_x0018_qttÄÑÑøÔ_x0018_F'_x0011_«_x001e_ñrAÝÑ_x0014_^ÙóÃtåë›ÖëtX_x0002_ÙrÙ_x0008_è™&lt;`Ž³¨û_x001f_‹_x0005_º_x0016_[kL_x0007_J_x0011_¤1¡PnV€t‘çYuUc%O§·_x0019_„3¾½ºÌ_Ž_x000f__x001e_É1_x0008_¯‚ŸÛˆÒ´´qP”&amp;¦2_x0012_)</t>
  </si>
  <si>
    <t xml:space="preserve">&amp;!+l¹ g'_x0014_eÁìè_x0008_©b®­†|{ö_x001c_ÖÂç{¯rIÝ%V°1ÚF†1òhÌè«Œéö_x0018_î_x000b_äç÷°J±˜Íœ_x0004_·|ó"G_x000b__x0008_Œ_x0013_¢s¤&gt;o\­_x0007_0ú’‚ª£x_x0004_Q_x0014__x0012_„Žy-=ñ­X­À</t>
  </si>
  <si>
    <t xml:space="preserve">´_x0012_t_x0005__x0004__x0002_%‘¥FÄÊËe;¤“ÆRT%•ßÀNÇM0‹"ÇN7®ddüŒ_x0008_«</t>
  </si>
  <si>
    <t xml:space="preserve">F‚²‚Êúº©ç#Hí¥B|ÚkŒ_x001b_Ijñ³_x001a_ [</t>
  </si>
  <si>
    <t xml:space="preserve">8ðs@J]94’q£JÉVLÆc6F#_x0006_Ã¡_x001b_ê3›1ŸÏYúàe4_x001a_A=éÌgÑYž“­V_x000c_•:•(Yxél„`áË˜a_x001c_“û&amp;ªñk_x0012_\Ve*M±±T</t>
  </si>
  <si>
    <t xml:space="preserve">©u_x0013_@Õˆ¦#_x0003_x?`ÄY%§“d7ÁEy›'Ä-¾&lt;ÿ).E·_x0008_„yäï]_x001f_WºZ­P-Òß_x0007_-1Õ6©Óé a9›}ìè®$M	&amp;_x0013_„Rlnl¤)öÖ=V×®Q&gt;v‰kï½Ç_x001b_7_x001b_¤æÕ«W9:_x001a_óøã³áYòg!‹ÚJ¯ë„¶u4”ú_x0010_×f}võúlëvV_x0011_ÌgûXkÈ„ ÈR¶74ÿÜO/8šõ¸±ßgY…&lt;³§yúÜ„@é5_x0007_ì£&gt;_x001f_Á9#/›Íp–¡72àpk›Þþ!A–7Ó³„_x0010_Çä¢_x000f_‘</t>
  </si>
  <si>
    <t xml:space="preserve">GIB_x0010_E„AÀl&gt;w_x001e_ö!s¡«ªb2_x001e_? Û¢”"_x001e_ô­6Ý&lt;  Y“¦ÚÏ÷ÃŒ‹#¦Ë_x0008_¹q_x0012_ùµ~®¥U_x0014_&amp;ä¨êsßt¹±8Ç"WM_x0006_Q†¡_x0013_”+_x000b_â*ãˆXGtù™Î_x001b_&lt;©^cQ_x0019_~8}œ×«§ødü_x001a_OF×èÈ_x0012_ Ó_x001b_ Â_x0008_y4fã¿B9Ú`ö™Ïb;I3È¥–Ã¨Õ[_x0011__x0002_¥µë	_x0018_ãu°„›¡€E_x0019_ë$Ç½Ñ•_x0016_¢8r_x0011_‘t¤:ŒE_x0019_qÌ/@_x0010_b\–i_x000c_6QM¿F"@;£®‹‚l± ×íÒévé.—L§3âÈ_x000f_ðñStˆ_x001e_|£fG#_x001b_ÐÆ_x0013_ê¬qk[V_x0010_:ADm_x001d__x0011_­4_x001a_a</t>
  </si>
  <si>
    <t xml:space="preserve">•G5I)_x001d_â*Ë_x001c_§¦</t>
  </si>
  <si>
    <t xml:space="preserve">ÙÞÝ%J_x0012_T_x0018_"æs–ó9óÉ„È3Ì•_x001f_ƒi[_x0010_çårI_x0018_E^9ÖÁZóà×_x001a_Ë€IDATÕÊq_x001b_Zke¹ZA–ÈÀ„ç“_x0008_©_x001c_ZkU0ÜØ *+„ôè/å²ÈÅbáöÛCKMÍû_x0003_6˜ßÏð®G¡¨øùáwø;Gÿ&lt;ûz“óÁý_x0007_ráõï5g8Ÿlµ¢ð™’´–áææ‡j&amp;_x000b_!èv»äYæTsóücã@DIâ†ˆIIš$_x000e_’Ÿç¤¯ÿ€ûeÆÍ»÷O_x0018_]c</t>
  </si>
  <si>
    <t xml:space="preserve">‡‡‡t»]F£Ñ	ŽÃYÃ~Ú†ºÍM¨ù C€ÖKQëó­OCQ_x0005_A@Ðï÷ÑÚ8Ñº8vòÈ_x0008_6{3¶ûS_x001c_¾_x0010_ªÊ_x0019_þ³:è¡—~®Ó¢š`vªƒ°–U§KÙé_x0011__x0016_e£hZ_x001b_ì_x000f_U</t>
  </si>
  <si>
    <t xml:space="preserve">4†"ÏQaH§ß'ˆc2?Þð¬MÑ¤·ë‹=ŠÜ¨CË©2Ý_x000f_"¼</t>
  </si>
  <si>
    <t xml:space="preserve">æÿOÜŸ_x0006_i–÷}àïœs÷wÍµö¥«÷n ±ƒ_x0004__x0008_’ ¸Š_x0012_ER²¬‘</t>
  </si>
  <si>
    <t xml:space="preserve">[rØš°Gþ03Ÿ8_Æœˆ™‰qÄ„=žPŒôAž_x0019_K²_x0016_Ê_x0014_eB2H‘7€ÄÖ_x001a_ÝÞ»«ª»kÉ¬Ì|÷ûÞíœùpÎ½yó­ÌZ_x001a_¤ç(²‘••Ë}ï=ÏóüŸÿb$oe§y'=Ã_x000e_^?ñó%†[ÅçÇO0­&lt;&lt;àb|‹g“wèö‹ÃŸUhD&gt;Fg_x000b_”_x001f__x0010_„	R_x0019_v‹u¾6z‚kt)µf/_x001b_ð_x0013_½?áœ_x0007_ƒB_x001b_ËÄ	ã_x0018_Q•_x000c_¾û&lt;"ô˜ä£˜Èªt_x0001_Š&lt;g™çVT¨µ5†+_x000b_Jépù:‹_x0003_ãr_x0014_ÜaŒ=t…_x0010_()žg»²z¼0ÆÚr;_x000b_s_x0003_ø¥U3kw_x001d_=ç°Š’Ö*»ªÈa2_x0012_»óáphm?Ò_x0014__yèÊfN_x000b_ã +ÏŠ!¥9„#ê_x001b_\9Áš’ª~_x0010__x000c__x0008_£÷”À_x0014_¥#øÚ&lt;pkÛmÞ|¹dª5Â÷_x0019_öûxA`sœ…`6ÚP&lt;G¹&lt;_x0010_é–Œ_x0008_aý¹_x0016__x000b__x001b_JU_x0014_d®èU­CZ´žƒö}R_x0016__x0005_³ñ˜d0 ÞÞbøÚ+d‘Çìò#è¨ƒp_x001d_u_x0010__x0004_HÏc6_x001e_ŸØ´˜V—øA`¥“&gt;nV</t>
  </si>
  <si>
    <t xml:space="preserve">’rãsµ&lt;Å¬_x000c_XT_x0011_x÷6ü»×ÇµÓç4MT–}0¦Qm_x001e_çû6)r2AIi­&lt;þ_x0014_^I·{¤_x001b_ÏóœÙë;LnîP=råÄ®}5œg_x0015_ÿ_ÍŠnCK«B«pÔI‹ë¶i_;Wú¤À º`yëë_x001b_Ž‹k»A_x000b_/ÛBP_x001a_sdÓe¿˜8´×_x0010_Í=NíîÚtÑ½_x001e_q_x001c_3›ÍŽ_x001f_£”ÏÁö6ÑdŒ¨]_x0003_ÑxŒw_x0002__x0005_ð¤_x0005_‘ÁZ[Ìœ­wo0 _x0008__x0002_&lt;'šI"õ¸.é8Ó°#TÈû-Ã_x0004_¼6»Èïì&gt;Íëåy_x001e_‹wøTÿõ»¦_x0006_‰ÅâßË6øãÑ3&lt;¼Ç…ä_x0016_¡ÐD"»û¡ÑšY9Å_x0008_ƒ)— ç_x0004_IÂå0ccsÂî¨¤ªJzƒ9_x001d_¹D_x001b_‰v”Ï¤ÓAIEüê+”‹%ã_x001f_ý_x001c_º×=R_x0004_s·°«_x000b_:Ò.¡tið”g3*¤DV†\U”Eæ_x0018_F_x0016_Î©\vEíš‹Àé_x001f_</t>
  </si>
  <si>
    <t xml:space="preserve">»0÷_x0014_¥±–Û•¤‰_x0005_5Æ&amp;±	%_x001b_vQ[9_x0019_ˆ‚?_x000c_Y_[c§</t>
  </si>
  <si>
    <t xml:space="preserve">)òÜî_x0013_¤³ä8_x0012_ìdÙOmu±‘v²0ÆÙx8Ó&lt;!_x0015_TÎ/ÉØ</t>
  </si>
  <si>
    <t xml:space="preserve">ˆÒÁ5²fOi»Ø^_x0016_9ìï“-_x0016__x000c_××év:Ö’Äí	´1Vl7›_x001d_¹—*­™L§øiÚ_x0018_(ÞÏ¿¨MM]d_x0019_"Mñ_x001e_y„½&lt;gû{/âßÞeòé_x001f_"ê$G`_x0013_	L'_x0013__x000b_½°_x0013_øÓ(_x0008_÷ú¸Fò»³_x001f_áwçŸâ¯m|‰ËÁ‡"`_x001c_÷Œ_x001d_Ñ_x001b_ý€†š¡ï“c5M“ÙŒÓ _x0018_­Ñu_x0013_ôƒXƒ_x001b_cÍ_x001d_Ç3Ê*G_x0005_&gt;Òh´8ú5Ã0`}}í®ô·v_x0007_ßNr;.*ô8¨éž¬²Vnõj_x0011_Y]R¯î4Žä9”¥]ðÙÃ_bŒ@</t>
  </si>
  <si>
    <t xml:space="preserve">»¼“R2_x001a_0ÆÐï_x000f_ZãÍa‘PJ5¿´”_x0012_ß÷_x001d_Õuvâ]1éF¬E&gt;ñ¬r_x0004_oiý&amp;_x0013_â0&lt;Öÿ¨=_x0006_eiŠ.K²ª"w¶ÚY–_x0011_ç9~_x0014_!}ŸN’§ic£q×_x0003_ÔZ(×7eU_x0014_hWìÄ=_x001e_n_x0010_|{tžrûó&lt;Ö½ÁßÝøm®toâ‰Ê®h…¡2’y_x0019_ñN~Šƒ¢Ã[“mžìïòl÷_x001a_Â­rë‡é(ÝÏ~Ü¹_x000f_!´&amp;ÍÈ•Bˆ9_x001b_ª@*{ ÕÖßB_x0008_:IB_x0010_'„ï½K÷ÕW8øä§Ñ½ÁÝ¶Ï+ù±hô&lt;"çOÓt ž 0V´XUEƒ±7]»?êÂP	kPg*ð¤uÙÃº\ŠÊ_x001e_Ðq˜`Ð”YFY_x0016_Í‚Ù_x000b_}›F˜exÎ_x0018_Ï_x000f__x0002_Ê¼´B²"wy</t>
  </si>
  <si>
    <t xml:space="preserve">5SÉB^Òy&lt;_x0019_qø(WLŒ_x000b_ç_x0011_R¢_x001b_ôL€'Ð•Fiã°~·tW²)šY‘S–_x0005_e‘“</t>
  </si>
  <si>
    <t xml:space="preserve">†ô‡C:½_x001e_Ê¹½ê_x0013_š_x000c_­5Y+í~Ž©bEÉ[[pï_x000f_×_x0018_=õ</t>
  </si>
  <si>
    <t xml:space="preserve">ÿ%ªë×¨žz</t>
  </si>
  <si>
    <t xml:space="preserve">¯_x0016_q:Gâª</t>
  </si>
  <si>
    <t xml:space="preserve">™žôŒý/ð*´Ç_x000b_ó'øKýßãóoQ_x0019_ù@û†ãlÁÍ1‡›w_x001f_?±Õiaõ&gt;÷&lt;Ï‰2-œ8_x0019__x0008_•¢</t>
  </si>
  <si>
    <t xml:space="preserve">ò²¤?_x001c_žh¦yR1h_x001f_æiš2™L¬Ý»xË_x000c_¿(ÉZ_x0004__x001a_ß÷¹råQ67·_x001a_VP}¸·­¿Û_x0013_Aý¿‹û¼ŸÏÒ*TÔ¶ÑXÍvXÝ5´_x001e__x000f_Œ›_x001a_4R</t>
  </si>
  <si>
    <t xml:space="preserve">Þß_x001b_ðõ×NQ™€_x000f_¿Écç_x000e_0•eòT•¥“v:=w€p×_x0014_Q–%ÓéŒõõµû^ä2J˜¯¯_x0011_/nZøÊ˜#œý{½fÓ)K‡ã¶õ_x0001_•‹¤ô_x001c_î{\°Fí‚ZçË4m_x0012_³ê ’2Ël_x001a_×=_x001e_ì÷ò!ÿèöçøéõ_x0017_ùéÍ_x0017_	Ma=œ_x0005_Ùµt›_x0017__x0016_—0…µx8ïßâ¯œºJÏOí_x0002_ÿ_x001e__x001d_–’’Ðó¬Švå÷kó›_x001a_Š&lt;V¸Õé÷‘eIòúkŒÏže±¹‰Ì2T_x0018_¬L2G;¬ÚÒºž_x0004_Dƒ_x0019_×ÿ×_x0005_¿cÐžÂ«œ“ª+_x0016_UQPÕ$Ê²²Œ'åƒ´ù_x0008_(…V._x0002__x0014_{­ý0´_x000b_l_x0001_žÓ9 _x0005_étJ_x0012_†¨  Ûé°\</t>
  </si>
  <si>
    <t xml:space="preserve">!@H*pYÐ‚Ê1©LW]i—Ö†Ë•¨ìÁ íT¥</t>
  </si>
  <si>
    <t xml:space="preserve">_x001b_àƒ¶»¨¦x`_x000b_‰§¥Õª:²ÔRSõrI¥_x000f_(Ê’õ</t>
  </si>
  <si>
    <t xml:space="preserve">¢$AW_x0015_³éÔf</t>
  </si>
  <si>
    <t xml:space="preserve">_x001c_ƒ¡›•k|_öÎ</t>
  </si>
  <si>
    <t xml:space="preserve">_x0004_+¥DIAšt8Ø:Åð­·¸¹±I·×µ¡ƒÍ:½_x001e_eQ_x001e_ÃÈûÓÚ3_x001c_·Ð=ô´*9%oñÝâi&gt;f^gÀìHÑ¼×Ïp¿%±T</t>
  </si>
  <si>
    <t xml:space="preserve">éŠCU_x0014_ÌÓ_x0014_é_x001a_ vã˜»½Bè[Zv}_x0018_•u.J-_x001c_t®¶Y«‹N³ì‹C_x001d_:6LœO—eiÚ{È¢</t>
  </si>
  <si>
    <t xml:space="preserve">Ò¸Ý‘ƒU…_x0010_œ={–Ó§O7Y5u#½š_x0014_×†êÂ°z°ß+&amp;tõïW</t>
  </si>
  <si>
    <t xml:space="preserve">ûŠÂÒÙÛ_x000b_ïÕ=R{¿¡þæßü[¿zmgÀîd_x0008_Fó[ßºÈûû]¢(à›¯_x000c_ÈË˜‹[3ŒÎÉsûÇÆ‰ú6&lt;½™&lt;*_x0016_‹yãËÑwÖÑÓÉäD\_x0014_!Ñ_x0012_ú{_x0007_</t>
  </si>
  <si>
    <t xml:space="preserve">Þ_x0018_{vï_x0011_óiŒ!Ní÷:ææ®´&amp;Œ"”R</t>
  </si>
  <si>
    <t xml:space="preserve">óÜæ_x0017_¯Ü¨žç_x0011_w»M"˜”Â1Z_x000e_=rj%´&lt;ÆŠ»ÔŠ|ýs_x000c_¢Œ¿¾ýUËÐh\P_x0015_¯ÏÏóÉc\‰oó±Á»|¸û_x000e_§£_x0011_‘—ßwènwTµi^ý»ŠcFï:„¾ÓëYˆáöMâ7ÞàÆ#2×_x0015_¥®ìÒºq*·&lt;­Ù/Ež¡¦¨JtYaªÒî_x001b_&lt;‹÷gM´5Šó„³8wSC^•H_x0004_¢´ªêª´_x000b__%¥</t>
  </si>
  <si>
    <t xml:space="preserve">À)_x000f__x000c_OùHé¹›P¹\i…_x0011_‡Þ.q_x001c_ã»_x000c_êt± Ò_x001a_]_x0016_</t>
  </si>
  <si>
    <t xml:space="preserve">§¿î¶…3õ3.ñÎÔY_x0010_Î¯)_x0008__x001c_ã_x000c_—@§Ýû«dSô_x0010_²¡àÖËná_x000c_ú4¶¸ù¾o3#€8IP¾oéÅ+_x0013_©hýiß3ž”–‡ï</t>
  </si>
  <si>
    <t xml:space="preserve">HjÆœRŠn¯G_x001c_EäŽæ_x001a_…!a_x001c_£”"]</t>
  </si>
  <si>
    <t xml:space="preserve">_x0018_6ÆûÜH"æY'Ds 	!(òÜÆ”&gt;ÀÏqÜÇÅ=_x000e_êöß_x001d_wØ+¡9_x0017_ìðÍé³¼Sœåéð*ž(O¼§_x001f_ôã5´ZÃ*‹é”Å|n!FwÀ-³ÌZûÏf¤‹_x0005_E–Ù©m¹´;€é”"ÏOü½j_x000b_û0ŠìAï„¶M.ý</t>
  </si>
  <si>
    <t xml:space="preserve">µ¶</t>
  </si>
  <si>
    <t xml:space="preserve">ö÷öÈË’ª</t>
  </si>
  <si>
    <t xml:space="preserve">_x000f_ýˆÌ¡3p¡_x0004__x0007_ëCth¿f_x001c_Ç\¹r¥¡¦¶CuÚ;…¶…E›®ºª…h_x001f_â«;ŒöAß&gt;ä‹_x0018_m_x000b_ôlã_5SC£s¸y°Æ?ùÒ#ô» _x0002__x0010_Fð£_x001f_‡Ð‡s[‚?ùv—íá6OŸOY8¡ØÈÙ`w:½†é!Ä¡_x0017_ø|&gt;'MSÎŸ?O_x0014_…¼óÎ;Ìç‹c§‡eÒc2ì³¶wpx³W_x0015_i–‘œ0EÔá&lt;¥ÖÖÊ{µ#Ñš"Ëð=Ï²?ÜßùJ¡|_x001f_%]&gt;pSŒ&lt;”¯ðü[X£*</t>
  </si>
  <si>
    <t xml:space="preserve">ŠåòX†ƒJãq[oðWÖ¾F¨*J«ÀbVuøêÁ3”¦äÇ_x0007_ßã|2r_x0016_Åõâóþ…¡_x0016_×i÷&amp;ùqÜ_x001c__x001c_«_x000f_qàûtÝŽ¥</t>
  </si>
  <si>
    <t xml:space="preserve">Æ_x0007_#N¿ù_x0006_e¯Cž„T@'_x0008_îz@BÇê²Ì_x0010_A‰õd_x0012_ZSº›*T²™*j:¥_x0016__x0006_Y_x001a_Là×_x0017_Ûj_x0007_êÉKkË_x0004_rð_x0011_ *§}ð¬+ª6Vôæû_x0001_ƒµë˜ŒÇT6ôØv…í_x001b_¹_x001e_çØÏª±ë_x0005_©F*(_x0008_­%¼‹)UÆ ”ï_x0005__x0018_Ï +IU–</t>
  </si>
  <si>
    <t xml:space="preserve">uÞ_x0004_	QÓ_x0006__x001d__x0013_ËF’ºnJkk›ç	kÀWç[×.¿Yv˜°µ2‘U«E^_x0008_¢n·ÙÁigi_x001e_:ØÌs¹é})ÑEÑ_x001c_ü¾ï#• ò_x0015_™6 ­ÏÔ&lt;MéôzMóä‡!r±8¹	ûSxÕ_x0016_ìwç•_x0008_Nù_x0007_üõßâ_x001f_ìýûüÑì#üLÿkè_x0007_Ü;œ”:WÃkóÙìp?æž×Ùtj}œÜA^_x001f_˜…ÖÍ_x000e_huB9iz)—K¦_x0007__x0007_h—6©„@¹_x000c_÷¤Û=2¡HÇ._x0012_EÑ@X¦_x0005_</t>
  </si>
  <si>
    <t xml:space="preserve">!PF¢Œ¢_x0006__x0015_£(l&lt;—ŒÑŒF_x0013_Â0lò_x001c_l³-_x0004__x0003__x001d_ç·Ô.*í…ò½XK«…b_x0015_rò}ŸÑhÄ»ï¾Û|^·Ûe}}Ýªþ¿þÚÍ</t>
  </si>
  <si>
    <t xml:space="preserve">Á'Ÿ_x0011_d¹Á·´~²_x0002_º_x001d_ÉsÏD|é;ÛœßÜ§Û›1™Ø‹?NÝb¬ã*ÓQÏŽñxL§Óakk›&lt;/xóÍ7e.iÏg¶±Åp&lt;C_x0014_ÖR£</t>
  </si>
  <si>
    <t xml:space="preserve">_x000e_ö÷ñ=ÏŽ‰'p‘’ùxL^–Gè¨Æ_x0018_ÒÙÌÒ#m†lQ]TZQ_x0018_ƒ/l‡</t>
  </si>
  <si>
    <t xml:space="preserve">´}_x0003_T_x001c_#¤d‘¦xÎ_x000b_‚†o]ßÌž¨_x0018_Ê)wÊA_x0003_#ÍµÏ—_x000e_ždÓ›ó©þ_x001b_„ª86ñí¾_x000b_ºÖÒh‘ew9´¶Ž0Š_x0008_Âªª_x0018_ÏfD‹_x0005_½Û»ì&lt;û_x0014_…PVè×éÜ%’ž‡ïydEa;vpb3I •}_x0010_\ô©®}ƒÊ</t>
  </si>
  <si>
    <t xml:space="preserve">|_x000f_å	¼À·S„Ó?(„ÍlP_x0012_)ì2Ûzg	*</t>
  </si>
  <si>
    <t xml:space="preserve">-_x0016_­QØIL</t>
  </si>
  <si>
    <t xml:space="preserve">ÁÆÚ_x001a_I¯ÛÀhwîÜiò_x001d_îú}›¥±eP)_x0004_Úh$ÖŒÎó</t>
  </si>
  <si>
    <t xml:space="preserve">ë*ŒckèhìtPé’8I_x0008_½_x000e_ÓÙÌ:î_x0016_¹£ÝZ]†Ð‡	~JÛâe&lt;e©°_x0015_.³ÚN_x0018_õý¸Ì²»¦_x0006_Và%ÓÂ½_x0013_G}_x001d__x000e_‡Kpé¬Jü8¦×ëÙ{:Š_x001a_æÕ|6³_x0019_Û_x001a_¤–Hl0’çûG¦êÀ)÷óc² _x001f_ö€&gt;éž¬îQx4’‹þM&gt;_x001e_½Ì~¹†Cî~ Wû@/Z_x000c_Æ&amp;±þû“_x0002_²ŽÙ?_x001c_7ù_x0014_ZS8_x0011_"@i_x000c_Õr	A@¼r]”RÄQd</t>
  </si>
  <si>
    <t xml:space="preserve">1ëÉõð´µPRQàUEóþgYÞ_x001c_ê£Ñ„×^{0_x000c_yæ™gHÓ”7Þx_x001d_]iÎ?ÏéÓ§ï¢</t>
  </si>
  <si>
    <t xml:space="preserve">¯_x001e_þ«)n«Ž««©níì†U·Ø²Î_x0019_7_x001a_­­Jýàà Ù_x0013_ËW¯_x000f_¸rÎ¢É£ _x0015_î</t>
  </si>
  <si>
    <t xml:space="preserve">’_x0002_.œ2t;&gt;Ï¿¹M·Û?¢ò_x001b_ÇÍ_x0017_²“Ã¡où|&gt;'Ë2Œ1_x000c_‡kDnt;–ÖÚ_x001f_‡Gq¿¼(l6ñIº_x0007_!ˆ¢ˆ¸Ó±_x0017_i…¶WT_x0015_3·ˆ–BXˆÂ÷Xè¶ûSü_x001f_¯ý_x0007_üý››Å†}Ÿ[_x0018_±_x0017_†_x0004_žGi_x000c_Ëå’¬Æ-[a4*xfxƒ¯_x001f_&lt;ÂR_x0007__x0008_4/-Î#„âG_x0007_¯_x0010_‰ü®Œè‡._x0012_n¬ÎV"!</t>
  </si>
  <si>
    <t xml:space="preserve">Öß¦?_x0018_t»hçØª‹‚ál_x0002_Ã&gt;“³Àî¸ŽR_x0008_t‰n_x0002_¯&lt;ð_x0014_‘ç_x0013_„¡=_x0004_Ý¨‹ÒÒXkLTŠCe¸ÛShœ‹£g•ŸJJ&lt;</t>
  </si>
  <si>
    <t xml:space="preserve">þ_O”ÖÄZ49âBXm€1†$IHâØ_x0012__x0019_â˜ u¿h­ÉÊÂ_x001e_Æ­èQÜ÷ÕUEU•M_x0001__x0014__x000e_Â	ÜÄ¤Ë’þ`ÀÆæ_x0016_Iœ ‚ 	sª™J•›_x0016_*_x0007_OÕv_x001c_µ</t>
  </si>
  <si>
    <t xml:space="preserve">_x0008_R_x0012_ø&gt;±›$ïim°J{t_x0010_Q•çÌ&amp;_x0013_¦ã1£½=vvw_x0019_ÏfŒ÷÷­¥º»¯‹&lt;gçöm_x000e_ÆcLY‘Æ	²*‰—_x0019_IÒa°šë¡Ô_x0003_ïêŽ§W_x001f_²¥Ì1ÐÓýDq%_x0001_7óuzÌšÂpÜ×Yýú_x001c_ó=V'–ã</t>
  </si>
  <si>
    <t xml:space="preserve">Ù½þmí^`_x001e_ð9[ý:¾ïÓ_x001b__x000c_î_x0012_à•yÎr±8$c´l~ê	Æ_x0017_Ø\ôÖá^O_x0003_ãñ˜¥ƒ¼Œ1–a9›3›Ï¸yó¦µåo±˜ªV–…nÅî&gt;¨ø­.</t>
  </si>
  <si>
    <t xml:space="preserve">mŸ'åìíësº×ë1\[?²è.Ë’²</t>
  </si>
  <si>
    <t xml:space="preserve">‘?õÃŠA[Kþ#_x000b_æ½1|çUÉÞÔcoš_x0010__x0004_!½^ï_x0008_×v6›ºj$èv;Í7IÓ´¡±Jyïíz_x001e_øL×{‡l_x0003_7¾_x0017_®¸Üë_x0015_w:_x000c_œ°ä¤W_x0014_E.ŠTr}yš/î=ÇU®ðÍüCüƒÛ?Ç|_x0013_Õòã7@_x0010_Çx.X(¯*;E_x001c_©àð‰þÛŒò_x001e_ßŸžçv1àµÙ%&gt;Ñ¿</t>
  </si>
  <si>
    <t xml:space="preserve">ÂÜEeû Å!wáñò8¬×¹ÖÖÙÎiš¢¤¤wó}–ë[ˆ@_x0001_ÂæV_x001c_Ãf_x0011_Bà×‹\¬Sh_x0014_Z†×áRÚºj)_x000e_¡_x001c_­ñE=_x0015_¸_x000c_g×yWÎÓHÖx½_x0014_Mžxá_x001a__x0001_Ë2g±˜sãý÷Ù¹uËZWx_x001e_[ÛÛœ:s†µµµæýLgsÒ&lt;·ÅÄXÚª6NŸà_x001e_ÂJW–BÛê0»ý.gNŸf¸¶f_x0005_k¾O·Û¡ÛI_x0008_ÃÈþ®5nëö</t>
  </si>
  <si>
    <t xml:space="preserve">Í‚®r_x0001_í_x0008_”_x0010_Ö`Ì_x0018_zÝnÃžñ&lt;ï€_x0013_¥_x0014_¾›ìvwvØÝÝeoŸñtÚ8_x0005_+ß?òÐNg3_x0016_-Ñ\%ìÒ}Ë÷YßÞºÛc¬</t>
  </si>
  <si>
    <t xml:space="preserve">_x001b_…¿X9XÍCté?HŸŸiÅÂ$lE_x0007_Gµ_x0016_÷(8Ç-¹W?ÿÏ_x0012_*»_x0017__x0005_öØHa—ÁÞD_x000b_¬PD¥³µ—-¦Ñ…_x000b__x0017__x0008_ÃÐ2¥Æc{f9çÖÚ¾E_x0008_Ét:ewwçX[Œö_x0001_ß^"7ÿ=ØJ«ÿfÕÆÛ_x0018_Ãúú:Ý–n£MŠ°8ð_x0011_=ƒý½oî(nîÂÇ_x001e_½Ã_x000f_?yÛ™HùGn§ª²_x000f_¦_x0010_‚0ŒšÎ</t>
  </si>
  <si>
    <t xml:space="preserve">l@1† _x0008_Ž|ü®[K_x0008_&amp;ƒ_x0001_¥ïL«”²VÍ_x000f_ps_x000b_!l_x0004_hmY½Ú_x0005_HÙì_x0017_</t>
  </si>
  <si>
    <t xml:space="preserve">œlÐ_x0008_„ð^‡wÊó|áÎ'_x0019_—IÓE	_x000c_Ê“Ä„¨6Ír_x000b_aÙÜà‚ÓÞˆOwÞà_x000b_»_x001f_áÛ£Gùd÷-Îûw_x001e__x0018_o½_x001f_3B¶pC%å‘‡½(Kö÷öØßÛc‘¦_x0004_žG¨_x0014_þdŠQ_x0012_?&lt;Ôy”'¤iõz=Â0l¨›«9³uˆ¨_x001a_B-JZãÁ&amp;¨Ò k!œv_x0013_†‹Õ_x0014_6GA»¥6_x0006_SV 5¥1Ì²”ÉÁ_x0001__x0013_G“–Î+ªî‚«ª²N¨ŽÚ©A§KLQRå¹Í7_x0017__x0016_ÎªªŠ&lt;Ïš÷i¹HÑÀÚú:këë_x0017_Î`}­ÍMâ("ôCT_x0010_Ú÷SŠÆ°ÎxÊî_x001f_œe‡¯|ü °Ú_x001b_w/</t>
  </si>
  <si>
    <t xml:space="preserve">³ì_x0008_„tÜÁg_x0007_)…ò&lt;´1äZ7ùÑµ#€P_x0016_Â+óœ4M_x0019__x001d__x001c_°œÏ­¿Xi{ŠòÌ_x0016_Éø€ãˆu§WÓ®=¥è÷ûô×Öðj#¸_x0007_€•îux‹cÈ_x0010_‡¿§À_x0017_%‰L¹¦Ïßõõî79Hñÿï\»•f5Ï_x0019_9Ëú#…ÞY­ooo[ŠlÝœd_x0019_•_x000b_Ô_x0012__x0008_Âù_x001c_¡5_x001b__x001b__x001b_¬¯¯£”âÆ_x001b_Œœ_x000b_íö©m›ó±ò.Ü¾½Ãûï¿wì„°_x001a__x0001_ZÇ®.¥Ó4”-o®6´_?ëq_x001c_sþü_x0005_Öëç¤þ}ê—~åWW‹CýZëÃí}¸´u‡ç_x001e_¹ã¾¡&amp;Ë–6ó–Ú†V9Ûn…_x0010_4c“_x0010_‚8Ž	‚€ñxÄd2=Þ5_x0010_(‚€$]_x0012_µ_x0018_4Æ_x0018_|×!ß“×k_x000c_…c.pÌRK;v_x0010__x0010_y–_x0013_¿³Œ(‘_x0004_QÌ;ó_x0001_¯ÌÏñh²ËÀ›’ê€oLž_x0002__x0019_°_x001e_-_x001b_šg_x0010__x0004_G_x001e_|‰a+™ò;ã2Ë=~|ýU_x0012_•?´_x000b_ë±t?§=(Ë_x0012_ß÷_x0008_{]|åS–‡_x001d_bÝU%I‚ï0mïý›_x0014_§¶È†kv9«5ÊóˆVØJ5üâ)ÅÒÅ£¶¯g­:_x0016_BPš</t>
  </si>
  <si>
    <t xml:space="preserve">UjÂ0rËRQoÎAHÛÉº¬gQi*eÅsµÅ_x0005_µ¥…´À_x0012_Ú4ú_x0019_¤ ÒÚvS+œö2Ï™L'ÍajŒv_x0013_®ÆTÚ*µ¥£_x000e_;S&gt;]U</t>
  </si>
  <si>
    <t xml:space="preserve">+¨(</t>
  </si>
  <si>
    <t xml:space="preserve">bg˜Ø~ ‚  Ž"K-¬4FYo&amp;iŒõhr0’4à!ñ£_x0008_å)ºÝ®¥&gt;ÏfG”÷'±j–RèÜ_x0002_Š4¥ÒV„×Ö×TEá †_x0019_óÙŒÐ÷Ù:uªÉ_x000c_:_x001d_¢¤Kxý=ô£WlÔjë••¥uõ&lt;â$¡çâ2=ß·_x0013_¨ËÅ_x0016__x000f_xï_x001d_Çz:n_x0017_Ð&gt;ø=Qá‰Š/_x001f_|šKÁ-6¼ñ=?ÿ8fÞ_x000f_Ânú l¨öÏ¢”¢7_x0018_Xw_x0004_W°¼_x0015_aoM_x0016_YÌçÌ_x0017__x000b_KÇÏs_x000b_y:o9ßóXv:ÌÖÖXßØ ßï³³³Ã{ï½GQ_x0014_(¥¸|ù_x0011_¤Û±Õ»[°“Àèà€ùbÑì_x0014_ê‰ò¸C¿Þ)œ´„&gt;IÓ°ªÂ®ÙIÝn—ÂYž_x0003_¨Ÿù¥_ùÕJ_x001f_/D”_x0012_6‡ðûßí²Þ_x0017_œêOPžÂó‚†ãÛ°_ÂÈB_x0015_¾ý»¥‹Ý_x0004_è÷ûdÙ²ùa</t>
  </si>
  <si>
    <t xml:space="preserve">ç“sä°’</t>
  </si>
  <si>
    <t xml:space="preserve">i ;Ú·b)_x0007_1eË¥eÎ´øË_x001c_C]]8_x0016_ˆ8æ†®/dY”_x0004_fÉÇ_x0006_ïs1&lt;à•å_x0019_&amp;zˆ–]_x000e_ª®Ì8_x0017_ìóÏwŒ_Ûû</t>
  </si>
  <si>
    <t xml:space="preserve">ï¤gøH÷_x001a_ýH[FÉ]ø§ +—t½_x0005__&lt;Ëg†oÒW‹_x000f_\_x001c_ä*óE)&lt;_x0007_KxÊC(;¶¶­ÅÃ0´Æ_€WUôß»Î|û_x0014_ºß§ÈsŒÖÆq×Ïsq§™›ò_x001a_vM_x0018_º_x001c_k§&lt;¼ t_x0018_l“¾`™_x001c_Ž…¡¤Ä÷_x0002_”²ÔV«@ÆŠÌ_x0010_(­¡¬0Ò¥¿a_x0017_ažòñ&lt;Ÿ$Žš</t>
  </si>
  <si>
    <t xml:space="preserve">fò\</t>
  </si>
  <si>
    <t xml:space="preserve">˜ÍçH$"ð(«ŠeUQ_x0018_CQVTJâyÊ</t>
  </si>
  <si>
    <t xml:space="preserve">Ã¤…€¤”Ô-BU_x0014_ µV]]È»&lt;2Ï0F tEUM£µÍ‘0à…Aóöú}ŒÓ7”ZŸL‘\¹7+Xq·K_x0012_Ç–º_x001a_Ç¶ø;—Ø&amp;SZ)«Wétˆâ˜N·K’t_x0008_tA÷ÚÛ_x0014_ëkT½þÝì=÷¹Q_x001c__x001f_ÁÊ=ßÇ÷}tËÔòA_x000e_ì‡ý8_x0008_6¼_x0011_³ªÃ_x0017_Æ?Æ†?åŒ¿ÓúÛ£Ÿ/[‰Œ–E@Ücé.[ÏœtV(N‡0Ž‰’¤™ºV¿^¶\Z_x001a_¸”_x0014_En÷Wµñ#_x0002_ãyŒ67Y</t>
  </si>
  <si>
    <t xml:space="preserve">—L&amp;_x0013_nÞ¼Ù +B_x0008_677Y</t>
  </si>
  <si>
    <t xml:space="preserve">_x0016_Ü¼yó.» c¬ÛÃÞÞ_x001e_óùŒ^¯Oè`ÉUÊêqtÖãŠÃê¿kCž«_x001f_“R2_x001e_-9ç§éW~µžžê]C</t>
  </si>
  <si>
    <t xml:space="preserve">ý_x000b__x0001__x0007_¾§øæ+_x0011_Ï=:a1»Mš¦t»½Æ\¯ª*›Š_x0015__x0004_Vdªl_x0001_°~æ_x0005_a_x0018_±¹¹Åöö6ƒÁßñökQH#Òð_x0015_ÑhDT”MuÒ.ÑÉóý_x0013_m»‹4µN—õÍ{L”b“zUitU_x0012_†!0y_x0016_!_x0002_ö«Mzþ‚+á»¼¹8Ço_x001f_|Œ^?a·HX“#žê¼³‰;æf_x0011_ô½_x0005_/.ðTç_x0006_›áô_x0003__x0017_‡ãòqWåýÂ	Îj!__x001c_†àº‹`&gt;eðþuÒsçÈb_x001b_Ü£µÆ_x000f_C_x000b_Sœàõ_x001e_E_x0011_žc/H_x0017_²´¾¾ŽïûM_x0017_áIAÒëÒëtžrÖÓ_x0016_«kn.i¯zC_x000e_¨Mû_x001c_¼*+_x000b_+I‰–_x0012_ÏÑ0=eÓìÚÉlµ_x0015_Åb±@_x001b_M =n</t>
  </si>
  <si>
    <t xml:space="preserve">æüWÏ?Ï—oÜà÷vnóæ|ÎåA¾P _x0015_I”0«Jþ?¯¼Œ”’K=_x001b_÷ÙétŽ]â)·8ŸÏg_x0008_ßG_x0018_m_x0017_ÛR!5HG3E_x0008__x0012_wp</t>
  </si>
  <si>
    <t xml:space="preserve">çs_x0016_îšÜïÐlÃ&gt;•ƒ}‚ÈN_5Ôª%·q_x000f_·ß·;—Öƒ+_x001c_«/8_x0018_Óyó5Š</t>
  </si>
  <si>
    <t xml:space="preserve">ªnïÈ=¢&lt;Ïš^Öâ+‡e#eÃå—BØÆì_x0007_˜"îÕ{ÂðDx</t>
  </si>
  <si>
    <t xml:space="preserve">#àKã_x001f_âCñ;ô½¹Sû_x001f_?-ü Eéa&gt;®Z°ì]ôwc</t>
  </si>
  <si>
    <t xml:space="preserve">¸vF¸_x0007_R!•"«3ç+ç_x0008_à’_x0011_+aÐJ2=}šÒAëõ_x0019_YwñY–±»»Kº¢¿Z…•Ó4E)ÕD3·õ</t>
  </si>
  <si>
    <t xml:space="preserve">«Î­Çí(V‹Çª—S_x001b_j®—æ¾ï_x0013_E1kÃ¡%˜œ´ó1nI}þ”æê</t>
  </si>
  <si>
    <t xml:space="preserve">Ÿy_x001e_“HéXHã£.“‹_x0005_qœ¸mÀææ¦Í€N_x0017_Œ_x000e_F$Ib»¯^^¯ÇÙ³g988`gç6“±õ‡Ñ~@º±No:oÒ¾ê‡k2_x001a__x0011_EÑ±&amp;\¥Ð6?Æ-Bûý&gt;:Ï™:O¥Õ›¤ª*úbÄSÁ{|s¹Îš·Ce</t>
  </si>
  <si>
    <t xml:space="preserve">“fÝ_x001b__x0013_ªŒ¼ìQ"_x0018_—_x001d__x000c_êžk;eÀ_x0017__x0015__x0016_‘ïíèP_x0015_†D._x001c_Å_x000b_C_x0007_™_x0018_Já±¼±ðb–½A_x0003_iT.</t>
  </si>
  <si>
    <t xml:space="preserve">+</t>
  </si>
  <si>
    <t xml:space="preserve">_x0002__x001b_$sÂÞ¦×ï_x0013_w:Í_x0003_‚”tû¶CÍòÜvTQd™@‹_x0005_é|n-+_x001c_Í_x0015_§“È³Üê_x0018__x000c_hm•¢_x0015__x0002_­_x0014_Â8/_x001b_7y _x0014_Òa««Ì_x0010_SS4_x001b_Ö†&amp;¯*_x000e_òœÿàñ'I&lt;Ÿ/¼•ß¾z_¾x™_x0017_övéEö°ÝŠbºJñòÎ_x000e_:òI÷÷èE_x0011_?vù_x0011_b×`˜²$+</t>
  </si>
  <si>
    <t xml:space="preserve">¼  Ûï3™Lð&lt;ßeP—Têpa¯”b0_x001c_R_x0019_Ã´•ùñ0E¹\ZcHw×Åi}s“$IX¦6‚·Óí_x001e_o4ç_x0007_L&gt;õi†ßø_x0006_kü_x0015_ÆO&gt;ƒNzà)üý_x001d_d¾$Ï5ž/a’_x0012_U_x0019_Â_x0018_æ—.“]¸_x0008_QL§ßG+A:™Z#Â?•eôJP_x0015_?Öý6¯eñF‘?ßÿc_x001e_	ß%fÙ_x0014_‰?K¯§{}ü8:nû|(Ê’Ü¥</t>
  </si>
  <si>
    <t xml:space="preserve">ÞcËÛD_x0002_`_x000c_*_x0008_</t>
  </si>
  <si>
    <t xml:space="preserve">_x001c_Y”TR KM¹Ì˜G¨žµ_x001a_Ê²Œ4Mñ&lt;ïdÖæ	¯:´è¸´¸“4_x000e_mO¥&lt;  U„fÕ¬¯½ß¨ÿÍ`Ð·Ö%Õñ¦©Ç^h	ôº]Ò4#Ë²#ß´_x000e_EéõúÎ£I1_x001c_®YÑÜx„6š­­­Æ­5Žc’$ass“ÝÝ]®_¿Ær™q°½Igÿ€Îtæø´²9 –ó9U_x001a__x001f__x0016__x0017_®és‘ƒY2!Àá‚íøE«Žö‰¼Š¿±ý‡°«ùvú_x0014_kAFi_x0004_?2x?š=É</t>
  </si>
  <si>
    <t xml:space="preserve">¹F‘yäZÕìêc_x001f_$§™²L/</t>
  </si>
  <si>
    <t xml:space="preserve">Ã¥úS</t>
  </si>
  <si>
    <t xml:space="preserve">_x000e_¦Å%_x0017_îñjhž®k¸™oò­Ñ9n/&gt;É©K3þ¼ÿ*’¢éà«ªb6›5]ÑIÔ`Ïó }0	Aw0 [¿_x000f_mº°_x0010_6K:Ï_x001d_î_x000f_¹®Àh›Ù</t>
  </si>
  <si>
    <t xml:space="preserve">¥_x0015_Ì`_x0015_ï•0v¢s”V]²ã_x0018__x001e_Æ-ÅÛ7Ÿt?Sæ0sƒ=°?4ès¦Óa&amp;rþðý›¼6ð^y•Í$æ‡Îœæ­ñ˜Ë›_x001b_|so‡÷²9Ïô7øÆõë$QÀç/=jÃ}ªŠñhd_x001a_»]–‹_x0005_¹ÖÈ¢ t*ëÚÈ°ßí_x0012__x0004__x0001_ù</t>
  </si>
  <si>
    <t xml:space="preserve">cíØƒ¦=v·pj?_x000c_ñk{‡_x0015_FH§Ûµ.Ÿ÷_x000c_¤1hßcôÉOÒyõU‚Û;_x0004_é[¨ù‚lc_x000b_“t	¥MÎÓ›_x001b_¤Ý_x0004_5šÐyõ5Â«W_x0019_}ì“ˆÍ</t>
  </si>
  <si>
    <t xml:space="preserve">úÝ_x001e_¢²B2áyDah_x0015_î_x001f_P#±Z ´_x0011_$2ã_x0017_z_â÷¦ŸæŸ_x001d_ü_x001c_[ÁˆŸŽþ˜§’·_x0010_ˆûj_x000f_~KŽWtß¯¨Õ;¼ûeedYÆèà€¢_x0005_ó_x0008_œë°k</t>
  </si>
  <si>
    <t xml:space="preserve">Œ_x0002_ò9_x0007__x0007_æˆþ«¦¦_x0006_Ap_Ó¼6\ßV;·¡£UýC_x001b_Bo{*µ‹Äª-ø*“©½Ïðä1÷¢®é¬€±û[ÊÊ€©ð&lt;ÉÚÚ½½½»¶ù³Ù_x0014_ß÷H’NC÷ë÷ûŒF#F£_x0011_‹Åœn×bhIb_x0017_Õa_x0018_rîÜ9´Ö¼ñÆ_x001b__x0014_AÂèÜ9:¯¿</t>
  </si>
  <si>
    <t xml:space="preserve">¦l_x0002_N´ÖÌ—K:ýþ]_x000f_Pí_x0003_¤„°ªÆVR_x0013_Æ_x0010_ú~_x0013_ "”²A5_x0008_6½_x0011_yãëÜ¸y_x001a_å_x0005_¼0½„.àN¾A_x0018_/QÆ£ïewyâ¯_x0016_ÒÆö„qù¡w_x000f_Ž®‰cNí•_x0003_¾°÷Ã„¢äÏo|‹uo‚%š_x001a_^OÏñ_x000f_Þÿ_x0019_þÒµÿDÅ|±÷Wù|u¾*ïæ}PZ`ëÐÖeÉd&lt;F;ªq¥5èª‰ïlì-ŒFb—Åø</t>
  </si>
  <si>
    <t xml:space="preserve">ÏÔªäÚ%ÕehM!„e\­08„Rtû}_x000b_ã8]„À.¹_x000b_¬~¥_x0010_£‰=ÿì¹çX_x000b_#^Û_x0001_¡&lt;P’'û›üâ_x0013_Oñµk×¹¹7B^²š_x0006_ÓêèC_x0007_ód³™¥ò_x001a_ƒ©J”±]X'é€°PéqÌšÅæû&gt;q·kéŒ®ÈJ¬à°ö´¹'œø fjaÀô¹_x000f_#ò_x0012_U_x0016_–*_x001c_„_x0018_ßo©»Ý{}_x0011_Ò+ÑyåE¶þð÷_x0018_âÓä—._x0012_;Å}_x0014_Ç$_x000e_Ú-BóâP¼µÚT=Ìm_x0010_&lt;_x0012_ÝàRô›ì_x0016_küîü3üãý¿È$~ƒ§ãkhäC7HíÄÅ{ý&lt;æ&gt;_x0010_ß½X_x000f_2÷—Z_x001f_1­_x0004_k«s¬.µfŽbA€ç_x001d_</t>
  </si>
  <si>
    <t xml:space="preserve">ÍjÑY–eŒÇc_x0006_ƒÁ}_x000b_„ç)†ÃA“íÜÞ3´¿ÿª n•‘T–å]Æ{«_x0019__x0012_«b¹úÞ=ñ_x001d_©4H_x0005_ž_x0002_©|¾üÂifËˆ8_x000e_	Ã»Ç#­µe¾˜Ãc2Ž;_x000c__x0006_C«àÌ_x000b_ööîpëÖM®^½Êµk×ØÛÛC;Ú×éÓ§ð”b&lt;XãÎz÷(ç‚S¼_x0013_.¦</t>
  </si>
  <si>
    <t xml:space="preserve">_x0002_¢0$N’†á¡_x001d_Æ_x000b_4_x001c_x©TCm_x0005_˜W!¿¿ÿ</t>
  </si>
  <si>
    <t xml:space="preserve">7«5n™Sì²Í·Ê_x000f_ñÉõ›LSÅ_x000f_u^ã'Ö^„{Ì_x0002_õ_x0011_®ñø³x_x0019_$¿uðq~kúIþõø‡xeqž:|T_x000b_ÁW¦ó~¾IÞ_x0019_ð{ýŸàÑxŸX¥Ö[(_x000c__x000f_u_x0011_÷Â_x000f__x001f_ðUd_x0019_£ý}¦³)Y¾¤¬JJ‡¸)‡sW.hGˆ_x0016_Þi@IÕxâÔÛ_x001b_Óòæ:IÓR/eí.©_x0004_ì_x0015__x0005_¯íøê›l{&gt;›ÒG_x0002_[^@ìô%Ëå’Ù&lt;%ŠA”_x0010__x0006_!*ðš_x0003_¸r?[YUv_x001f_àî_x000b_¥_x0014_‘ï7*ä8_x000c_ñ¢ª*­_x000b_ð	¬$éØ.I’Ðq_x000b_ç8Ž	ã_x0018_ß_x0015_ŠÕÔ³_x0007_*ØÎGl¼¿Oét_x0011__x0008_	}ÊN‡ª×C_x0007_¾õ–ª5B5o[_x0008_Ê~—ÙG?Nqá_x0002_kßú_x0006_W_ÆSÊÚÇ_x001d_{p¹‰F´–Øq_x0014_Ý÷_x0008_7÷éÉ%†Óþ_x001e_cø?óLü_x0016_¿5ù1æUÜÜ¿÷£Ð¶¯ïƒŠÚšfè!ïmmÌ_x0003_=_x001f_a_x0010_DÑQêh</t>
  </si>
  <si>
    <t xml:space="preserve">­jƒN"nŸ;K)½#Ø_x001b_ò)\_x000c_î½ÞûÚŸ®VÔ·;ÿöy{Ü_x0014_qÜþá8›ïº¨´=œÚ</t>
  </si>
  <si>
    <t xml:space="preserve">ŒW_x0017__x0019_±R’Em5ióßùäÓšï½ÚåŸþÞãüÄGw8•ŒY_x001c_ƒiÙEtM±:¤Z*¥_x0018_F_x0014_EÞüb‹Å¢©`Ãá'žx’ñxÌÞþ&gt;_x000b_YQ¦¯àÏç_x0018_Wù‚_x0013__x0018_KÊó_x0018_®¯70K_x001b_O«_x000f_‚år‰__x0014__x0018_Gñ[˜±ûY¾4ù_x0004_~Òc?]Ã_x0018_ïïðÍƒŠ__x0018_ü_x0001_?³ö=_x0006_rÒè_x0016__x0004_Ö‚»Ð&gt;Bj_x0002_Q¡_x0011_&lt;?y”}Ñ£ã_x0017_M Í_x000f_òj«½KãñÖü_x0014_ƒ_x0004_Òe…_x0014_µÞÂðfzŽ_x0017_¦O°Þ•üZüŸ"Ë_x0019_½ÿo_x0008_DIå”É›«_x000b_]ïÞ_x000b_O­=ã[_x0005_™:oÙåeÌ_x0017_sÊÒÂG(ií&amp;0‡™×îé®Œý:–Åäã…_x0011_F[_x0002_B™gHÏ§Þ&gt;_x0018_¬¢ÝT_x0015_b_x0005_oWR²&gt;_x001c_²—eÎ_x0005_Tð_x000f_ßx•ù"c;‰ùåË—_x0008_KA¬&lt;»$—_x0010_{_x001e_BW—„ÊÒ«‡qDìûV£0Ÿ5‹v°:_x0010_?_x000c_¡_x0016_%y_x001e_¡P(ßîÈp~&gt;Å1&gt;^‡]žGÐº¶Ísáœ&lt;_x0017_n¹˜8bÀb± r&amp;{ýÁàÄ©b™eì¹®Þó¼•°_x001a_sÿ›Í_x0018_ª `üñO_x0011_</t>
  </si>
  <si>
    <t xml:space="preserve">Ö_x0018_|÷yÐ_x0015_ó§?|äŸÆah_x0017_¤ÆÐïõðƒÀfe×_x0005_é_x0004_¶¾Ï!m_x0010_H4?Óû*ÿÅßÛùëüpïE&gt;ž¼LW¦_x001f_˜¼ñgñ_x0012_._x001c_èžÝ¼ï³¾±A±»kï7ç&amp;]¿ß»çÏ0Z[·Ö6.@</t>
  </si>
  <si>
    <t xml:space="preserve">_x000e_“1ë	¢¸_x000f_Œçû&gt;çÎ]h_x0004_µ¦¡]_x0018_Úl£ã_x0012_úŽ_™Ü_x0003_Qß{«yÖÌ³mÑ/lŒmm4H¥!</t>
  </si>
  <si>
    <t xml:space="preserve">4_x001f_{Fòî˜ú¥Küâg4—7ß¶ö_x0012_Y~¤8¤é‚N§Û</t>
  </si>
  <si>
    <t xml:space="preserve">_x0003_2_x0004_AÈÖÖ&amp;£Ñ˜å2mª^žçÜ¸q_x0003_)%ý~Ÿõõu†Ã!Ë³gñ6O_x0011_}ç;Tó_x0005_R©#éKÇ½±Çá‰I’Øâ¦äU…È2&lt;_r=Ýæ·ÇŸ"êôÙ_®Qig‚_x0015_„Ìù™µ_x0017_XSSJsX_x0018_®.NñÅ;Ïq»ÜÂW_x0019_§ƒ)yåñÚb‹_Úþ:gƒ_x0003_*ó§w³_x001b_À_x0017_9_x0017_â=n-N“”%‰¨¨ŒGa|þÍÁ'©ÊŠ¿}ë¿á×úƒO¹ÎSÉuœÄÀ_x001e_Öµ‰_x001f_§)æ_x0018_·[£5•Ö¤ó9ÅrimIú}ªªb:_x001a_±X</t>
  </si>
  <si>
    <t xml:space="preserve">H_x0017__x000b_ò²hŠ‡µÆ¶S¨_x0003_|Œ]Ø¡$</t>
  </si>
  <si>
    <t xml:space="preserve">[\|å5_x0014_X°J_x0018_w¬õwY’_x0017_9^_x0014_R_x0014__x0005_óé”ÞpxW_x0003_àù&gt;Ý~Ÿ‹YÆÿéS?DVä(_x0004_‰§èù_x0001_)†ÿýGž£_x0017_G(cø;O?K/_x000c_ùðÆ6ëý_x0001_ç_x0006__x0003_þ«Ÿþ9z¾ÏhtÀ2]¸åäáÍ/Ûû_x000e_m_x0010_J²¾¾N”$–ËžeM¼éý^UY2&gt;8À÷}:_x001d_ëé´tÐØÂ_x0015_ ZxX</t>
  </si>
  <si>
    <t xml:space="preserve">—Ö6ä_x0018__x000f_±ZèXï_x0003_ª_x0013_R_x0015_ë¯u/˜ÂHÁâñÇ_x0011__x0018_z/ìì_x0005_ÊáZó;{AÀ`8´Dg«Òí÷©ö÷-¾~</t>
  </si>
  <si>
    <t xml:space="preserve">|ô€Í_x000e_‚­`Ä¼ñ_x001b_&lt;¿x†ßŸŠ_x0017_‹Gù›ýÿ™¾:d÷=</t>
  </si>
  <si>
    <t xml:space="preserve">„ÕÞ1üÀ	wXcÎûÙw_x001b_­)_x001c_ËÒNÅÎ¨_x0012_Ø__x001f_r»¿†1àû_x001e__x001d_gíS_x001f_öq_x001c_“e_x0019_³Ù_x000c_ß÷O†_x0019_amm^¯Ëµ«Wñƒ€S§N_x001d_	_x0007_j'ºä­T_x001f_üÇ_x0005_þÔËìö¿[ÝGªŸùåC*ë]8º8Ü	»gžÍ</t>
  </si>
  <si>
    <t xml:space="preserve">A^Jö§&gt;ŸxrA_x001c_…ÍF½¡„Uå_x0011_n¹­l „_x0015_Ë_x0005_$cÚÚpÌÜ_x0002_&amp;lÂ‚üõ!þlIR–.ÂT&lt;T÷]_x0019_Ó¤Â•Ë¥õÞ—_x0012_?ðÉ	øÖüIr|4ŠRûv{áû_x0014_Úp%¸Å¹p·I1ÈtÄ?¼ñÓd:àg·¿Í¶&lt;€ªbà¥üüö‹|²ó_x0016_ÚBOé&amp;ºD–|mò_x0018_Zz&lt;?y„ÓáŒ;U/ì}œÿpç_x001f_qiÿ</t>
  </si>
  <si>
    <t xml:space="preserve">nž}–_:ýub™¢ÄaÁlt_x0011_µ ±5_x0012__x001b_'_x001a_Ë–KÆ“	y–Y/*¥ˆÂÑþ&gt;£ñ˜</t>
  </si>
  <si>
    <t xml:space="preserve">ÏÈ‹Ü_x001e_þˆÆÑÔ.§¬­Æ_x0002_¤òˆBk_x000f_ày_x0001_Jµ_x0004_hÒj&amp;Li3_x0013_</t>
  </si>
  <si>
    <t xml:space="preserve">SQå¹ƒD\_x0007_›$Ç_x001e_ržïCQ_x0010_IIÏ÷‰=Eà–_x0010_¢(éù_x0001_Ê€ð_x0015_Ã¤C |"%_x0019_ôºt;_x001d_ºÏr&gt;#]</t>
  </si>
  <si>
    <t xml:space="preserve">¹Q_x000c_È	‰¤íŠ£("sâŸÚ_x0016_dm}¾Ûo-ÒôXÛ÷öŸÈ‰øjþþäà€&lt;Ëèt{</t>
  </si>
  <si>
    <t xml:space="preserve">_x0017_s«wh+þ·S¥5¾RÖtoå!œN§ö¹p_x000f_d˜$_x0013_@3õ_x0014__x0005_³Ñˆ¬</t>
  </si>
  <si>
    <t xml:space="preserve">	ï#_x0016__x0015_€î÷¨f_x000b_ú/¿_x0008_º"_x001f_®ÙÔ?·ü÷[»_x0011_UÛÇ8BÀ½Øt_x000f_B)]S3ž_x0008_ßæéðu^™^áûæI&gt;_x0014_½çæ_x000f_*dûA©¸ín=:F_x0013_Ó~OÆã1_x0007_£_x0011_•Ó-€ ¬</t>
  </si>
  <si>
    <t xml:space="preserve">_x000e_ú=®ž9ÃÒ³~^¾ÓÑ´ÏÀæ\s…â¤ï_x0013_E!W®&lt;Šçy¼ñæ›Ü¹s‡~¿Oâ~¶UæÒI–ÝÇÅ€®²•ê©cõãÎ¡Öa_x0018_ÓLIÍÿ®_x000b_E» 	)øþ;ŠN˜sz=§(–Í˜T›àÙ_x001c_éÄaÏm*Röâ(å¹„1{€YÕ© Ž_x0013_¤_x0014_héQtcüÛÈ</t>
  </si>
  <si>
    <t xml:space="preserve">çaN_ÕR¦.Ó´Q_x0001__x001b_­ñ”Ç </t>
  </si>
  <si>
    <t xml:space="preserve">x$ÜåûãS</t>
  </si>
  <si>
    <t xml:space="preserve">ŒB«.e%A*"¹d’	_x001e_n“¨_x001c__h^žœæ_x000f_Æ_x001f_æ?9÷e&gt;Ú½Ê•Î.O÷nðT÷}¶ü‰ªüSß7Ø[zÝ_p=ÝâŽ8_x000e_|^›®óñ_x0015_~îÎoñã{_â¿9ý¿ã±3c&gt;Ñ}ý_x0008_v+œFÄh›_x0011_Þ_x001d__x000e__x0011_ÆXÊ^š²œÏ™M§–…Ó2µK:_x001d_¤_x0010_Œ_x000e__x000e_¬Ò¸^_x0008_c•ÎBJ_x001b_§Y_x001f_ÎÚØ®+_x0008_ðýð°_x0019_p{_x0002_¤µ8ÙX_§×ï“W%e‘Û_x001c__x0007_×!{.‡9ðý»Äp´X@³ù_x001c_åùÖ´O[·Wíòœ§¬K«çY»pc_x0008_ã˜8IX._x0016_Ì¦SFeÿzç?äõì_x0011_&gt;_x0016_¿B7”$½_x001e_óÉ„|¹D(…ïyÖöÀó¨Ê’t:vŽöýPâÐj£~Ÿª²$[</t>
  </si>
  <si>
    <t xml:space="preserve">_x001a_/¥zÙë…Öv#ð}¢0DWÕ¡'NË(°ÓéÜ_x0015_Ô²ïH_x001f_Ò‰</t>
  </si>
  <si>
    <t xml:space="preserve">»Ýn_x0003_S4°SšZˆª</t>
  </si>
  <si>
    <t xml:space="preserve">‰\xÕ=ï)¥¨67_x0011_R_x0011_\½Šÿþ</t>
  </si>
  <si>
    <t xml:space="preserve">_x0008_}Ê º_x000b_Ò_x0003_kÅQäy“Cq„…uB_x0017_~R¡°éˆ‚žZr68à‹ÓÏq&gt;Úå´Ú¹çúóÏZ(_x0017_ø&gt;Êóèôû</t>
  </si>
  <si>
    <t xml:space="preserve">|Ó~êû¯*</t>
  </si>
  <si>
    <t xml:space="preserve">Fn’;l°43_ñÎùs</t>
  </si>
  <si>
    <t xml:space="preserve">Â¤ÙsJ)kDÛE"&gt;Â :éuêÔ6çÎ§</t>
  </si>
  <si>
    <t xml:space="preserve">K'_x0007_HÙÞÞ¦Ûí_x001e_	/[U??Hqhk$Ú_x0005_a•úêy_x001e_ê'ÿÒ¯üªnq¿Dë*ÖbÑÕ©"_x000e_!Ž%¿ÿ|áüæœ&lt;·˜è`0¤ßï5_x0015_²}</t>
  </si>
  <si>
    <t xml:space="preserve">ì_x000f_u¸¤±^LÖŽ¡_x001e_µ_x0017_‹_x0005_eQ¸_x001c_diã:…‡Ü¹ƒ0_x000f_¾fj6ûÀb&gt;?t½t¿„çûœ	öÑFñRþ8‘'èú3&lt;]¢eÈí¼Ë×Æ#…æl°Ï?½ùã&lt;1x_x001f__x001b_¾ŒF6ù_x000c_í˜Ï?_x0013__x001c__x0014_kMÐó2þhü_x0014__x0004__x001d_ÆzÀDöÙ¬_x000e_ø­ÎO³v.á_x0017_7¾Fâ0ÜÆƒÉ_x0015__x0007_m_x000c_RYMÂ|&lt;e¾˜7A)õb¶Þ•ÄQD·ßo</t>
  </si>
  <si>
    <t xml:space="preserve">£ÓÅÜZq·nèÚœÐWÖ“^ù!A_x0018_9ï{C_x0018_…ô]RU_x0015_„QÄ`ó_x0014_W‹‹ôü’*Ÿ‘;*´TV_x0019__§ÊÅA@xR~¸_x0010_Ìg3´ÀÒhÝ"_x0019_—öf„õÒªƒ_x0011_v_x0012_Mâ˜²*©òŒ—_x0017_ð;Ó_x001f_&amp;&amp;ç3Ý_x0017__x0018_$ÖÃk4_x001e_“_x0015__x0019_RH†kktœÍùb‘ñúÁ_x001a_;Å:‰Zâ‹ã)Í¦Omþu[Ï œÂ?Šc¢0¤ÌsÊ–GN]¼ý6Þí²_x000c_j_¬n¯w_x0017_Ã¥r‹ÍJ[…zÒíÞ¥_x0017_9¶@x_x001e_ùö6Åö)Âƒ_x0003_¢kW‘7wPqHÙIŽfi87Z)¥½W´þ_x000f_fƒ §_x0016_ÜÎÖy5½ÄEï_x0016_JT_x0004_MHø3_x0017_ÄÕû°8Žé_x000f__x0006_V_x0003_$_x0004_ãý}_x0016_³™µªw×µ¦ÒÏœmJ_x0013_4…`âÃëçÎ3_x000f_ZÄ_x0003_÷LÕ´}{àŸæ©§ž"_x0008__x0002_ûž­(ž_x000f_©Í‚óçÏÓíö_x001a_«_x0017_¥ìN¶.6Ç_x0005__x0002_ÕçÝjqX¥ª_x001e__x0017_</t>
  </si>
  <si>
    <t xml:space="preserve">z_x001c_M_x0016_@ýä/þÊ¯º|xZF.øýd_öA_x0007_’Øç{oD&lt;~&gt;g{Ãv?ö—Qn*8\v_x000b_¬B›În‹³­°JyÅÆ|1'Ïsúý&gt;B*ª~_x0017_™ŽÈoÞ¦X.m_x0004_¨û"õ¡bj_x001c_V¥Xµ–‰•¶\|åytý’ïM.jÍ_x001d_$9x_x0001_x]Œ</t>
  </si>
  <si>
    <t xml:space="preserve">xgÞgÓ_ðÂü2¿°ù]¶üñÿ¢K´ºãZóg¼½&lt;Í÷ÓÇÐtéÊ%×üÓ|öôuþæöïÐS³æç’­î.w</t>
  </si>
  <si>
    <t xml:space="preserve"> ]iò</t>
  </si>
  <si>
    <t xml:space="preserve">§lu_x001e_«6#J)úÃ¡í˜‹’ýñˆ2Ëì£zd„_x0014_Ö¯)Œ¬e†”ÎÎÐÙw:¬on6L£^¯Gj_x0012_^œ^äÑd‡2‘×ñŠBX#¿_x001a_ûvþ@Ç=8uÁÒUEY””ÆÆ‚*÷[(©ðƒ_x0010_!d#´KâÈ²Ø&lt;_x000f_m_x0004_¿½ÿ_x0011_</t>
  </si>
  <si>
    <t xml:space="preserve">?¤«</t>
  </si>
  <si>
    <t xml:space="preserve">&gt;_x0016_¿D¿ãaŠÒ:_x0008_{_x001e_ý^µ</t>
  </si>
  <si>
    <t xml:space="preserve">„”_x0014_Ù’ß½u‰pë—ùÊâã&lt;’Üä¬·{âû_x001f_¸ÝÈêˆ¾¨_x0017_ÒÒæA¨  «ïÉú!Å:_x000c_‹Ö4á¹l“8ŽY[[s_x001e_V‡{’åbamžxÎw&amp;Š_x000f_š1lÂˆìÂyòS§	§cº¯}ŸàÎ._x000b_ _x000c_ÂF±.•"_x0008_CûÜÕ¬!­?°</t>
  </si>
  <si>
    <t xml:space="preserve">‡D ”`(g|gö_x0004_&lt;ÿ_x0008_/¤O²›¯³áèÊå‰eæOcZ.}¯×í6Y'™3=œÎfd…E^</t>
  </si>
  <si>
    <t xml:space="preserve">_x0016_h_x0017_O:_x001a_ìÂ¾&gt;|…`é+®m¬±×Ä&amp;›&amp;D§×ë_x001d_Ù+_x000c_‡C¶¶¶è»û£v³ît:\¹r…õõ</t>
  </si>
  <si>
    <t xml:space="preserve">:_x000e_½^Í¦Žã˜íííÆBã8_x0006_Òª~á¤â°ú</t>
  </si>
  <si>
    <t xml:space="preserve">µé«ÇM_x001e_^{ÇP«&amp;k­Ã½6N•†sÛ_x0015__x0007_ã˜/}ç_x000c_õÇæxÒ¦Š	a_x0010_Â`4Î_x0015_4à›¯o²ÞMyüÜ¾ÅéŒ©ÀS_x001a_O–Ž{Ýe: ¥õ&gt;ÿý›\¸pžR*–Ï&lt;_x000b_o¿ËøÖu_x0006_ÆÐïvYÎçL_x0017__x000b_|ß·]Õ	^(”ä+:„&lt;Ï_x0011_žâLtÀßÜú#¾?;ÍÇz×x·\ç_x000b_ûŸ`×œ&amp;R_x0019__x0017_¢_x0019_¿¹÷iÐ9_x0003_1B</t>
  </si>
  <si>
    <t xml:space="preserve">óÐ_x0001_&gt;_x000f_S_x0008_$îÚa_x0005_E_x0006_Ù¤8çNì÷éÉos:»Î×·?ÇO_x000e_Ÿ'_x0014_Ë#_x0007_Ö‘‡¶_x001e_'_x001f_`¹§_x001c_•_x0013_c˜M&amp;Ö¸O:&lt;ÒÑT=·œ—Ò¦µi_x0017_„SÛ|ƒµœ_x000e__x001d_¬"•Â”_x0005_×_x0017_	¾Ê‰¼</t>
  </si>
  <si>
    <t xml:space="preserve">Óé0s¶_x0002_îNmŠý"M	'_x0013_ºÇ0x”3</t>
  </si>
  <si>
    <t xml:space="preserve">ËÊº¿– _x001c_[ÊÚ«„</t>
  </si>
  <si>
    <t xml:space="preserve">_x001c_`´&amp;ŒâFå]_x001b__x0003__x001a__x0004_§Ù!5]&lt;Q¢_x000b_ò</t>
  </si>
  <si>
    <t xml:space="preserve">äS_x0001_]gµQæ_x0019_W÷%¿&gt;ý	Š K –H_x0017_"t_x0012_ŒÙë÷U7_x001b_!˜ŽÇ_x0014_EÁæö6q_x0014_±±µÅÞÞ^_x0003_é_x001d_'¾Š{=¢NçØæGkMîhãï“t»Ì§S&amp;“	^þpø-Œcó</t>
  </si>
  <si>
    <t xml:space="preserve">_x0006_L?õiF7oá=ÿ&lt;ÑÍça­OñÌ³˜Ó§0Žâ_x0018_†!¡³¾É—K_x0016_óySäÛpÓIK_{à	‚8$</t>
  </si>
  <si>
    <t xml:space="preserve">_x0013_&gt;&lt;Xr¶ó¯yoÖã­ü_x0002_8ÿ({ã_x0001_}í‹$2³îÉ_x0006_ÏYäü­_x0004_ÖÙaâr_x0016_t_x000b_NÒ._x0007_zì¬Ó›ÈP÷9ËJóÖ™-nvúŽÝ)ÜžÍ#Žã»mÕ[¯3gÎ_x0010_Ç1ûû_x0007_œ&gt;}Ê2âàH†t{_x001f_»º0n/Û_x0013_Àƒ4_x0004_Ç±•Ú</t>
  </si>
  <si>
    <t xml:space="preserve">E;³ÚÂJúpßPO_x0010_žGs¸ßƒ%ÇúÐðÒÛ_x001e_g×R6_x0006_)BÀ</t>
  </si>
  <si>
    <t xml:space="preserve">ùú+ëìÏ;l</t>
  </si>
  <si>
    <t xml:space="preserve">R¾úý‹|ákç¸¾×åÊ™”×ßßäß~ã2/¼½É_x001b_7†_x0004_¾Ç ³$‰=ÊòÐ_x0002__x001c_`0_x0018_ØÅX_x0010_ãG_x0001_áí]f“1Ê_x0019_øå™µi_x0016_€ÌB®¾x¹K„kcòJ*|ßãL°ÏsÝël_x0007_û&lt;_x0019_ßâÉè6_x0001__x0019_ã&lt;"‹cvò.7_x0017_]_x0002_iXè˜­`êrrÅ_x0003_{æ?ŽÀ„|mú_x0014_ß™^aa:ä*æßî~œ_x0017_f²î/yi~‰b!ø»ïþ×Ü	Nóîà2?;ü.(h_x001b_œ5šÖö€oßL÷ÚÓ(eÇk­_x0019_FäÙ_x0012_´5Ö“Râ;÷Ó:Ú²</t>
  </si>
  <si>
    <t xml:space="preserve">÷´GWíÌæ’N‡ªªØÛ_x001f_ñ‡»p!žq¾c©°‹4µï[_x001d_èÌúPŠ|¹$_x000c__x0002_¼_x0015_/­:Ò3[fèÂ†ÿH¬â=_x0008_"k_x0015_^ç3_x001b_Cm@’t¨òœl±`&gt;KùÚô_x0019_&amp;²On_x0002_&gt;_x001d_¿@ SÂ(d8_x0018_ÐIº(%Y¦_x000b_æÓ)_=x‚?Z|Š0T˜2ãóC_x0001_"ÇPY;Ç0Á„_x0010_V™î_x0016_Û‘_x000b_þñ}¿IpëÄ1q§s˜_x0013_°òï{èó–ŸXÒí_x0012_F_x0011_ºªXÌç(w@=_x000c_C_x0018_H¥àf§Ëd0 9Øcýµ×_x0008_¦_x0007_</t>
  </si>
  <si>
    <t xml:space="preserve">´ sMC}p_x0004_aHàrÚk_x001a_ä½XLQ_x0014_Ñ_x001b__x000c_è$ÖPÐó¬–¤—ø_x000c_½	_x0017_Å›&lt;_x001d_]åkó_x000f_óâò1ÎÇ»_x000c_Äü®;öOcrˆÜÏ=›LØßÛcé"x›©ÌÙ¦4B@w _x001a_­1eEf*ÞÜÜàvxä;t:#_x000c_¥ö«Ûí²±±Ñ_x001c_îN‡õõµ&amp;B´=i6»Û–mFÝå_x001f_w°·õ	ÇeMßo_x0001_Ý.:mKŽ¦8´¯¤6¶0&lt;HÔŸuUðxáÍ˜§/Ïˆýœo½y–ßzþ_x0011_Þº9àêí_x0001_¯\ëó‘§_x0015_ÚHþø¥</t>
  </si>
  <si>
    <t xml:space="preserve">Þ¸ÞecÃ#I&lt;fiÀ·ßXã`_x0016_ðè™)$hØOÆ_x0018_k_x0013_í_x000e_}Ó_x001d__x0010_-_x0017_ø“	óùœ¤ÛµB&amp;­m`Œã)7_x0014_-w1Š&lt;?R_x001c_ZW_x0016_%%BYk</t>
  </si>
  <si>
    <t xml:space="preserve">ƒ•»mø#ºªàë“'ØÕgYš_x001e_•_x0017_ñZ~‰ïÎ_x001f_a·_x0018_ðTò&gt;¡(_x001a_üýa™_x0011_w_x001d_ÌÂpuy–ÿÇ­_â_x001b_é“|kr…¯M_x001f_ç•êI^^\âjºÅ»Ù_x0006_uÿŸ°ÎŒÿþÌßâÓý·ød÷­»_x001e_GÙ‚_x001e__x001e_¦8HW_x001c_ŒÖLg3òÊ²’”ç_x0011_„1žïÙ`šº_x0008_×#hãÎjš¯£µ&amp;étÀ_x0008_vg†÷ªS&lt;×¹N?„ýý_x0003_G&gt;&lt;ÈólIYU(l_x0007_Ôétî¦w</t>
  </si>
  <si>
    <t xml:space="preserve">ïûdiJîŠƒð_x0014_¡_x001f_"¥@	‰tq¡q’°6\ÃTÖ—+Mç¼—¯ñÛ³_x001f_eß;Å¨ˆ(•ÏbÀ­´K\ÍðõŒt&gt;cš_x0016_|ov‰ß_x0018_ý$§ü1‹Òãcá+üh÷Ût»	=_x0007_</t>
  </si>
  <si>
    <t xml:space="preserve">h}hg¬”²_x0007_ò	ð¦®*¦“‰…ã_x001c_ã¨†Ð¢$9¶0œØD”¥u†­Íúz=T]h:_x0013__x0019__÷_x001b_[m'=§‚ñÆ_x0016_³¤G°s‡þ[o’N&amp;ì(4[’¥)¾çá_x0005__x0001_3u4.S¢~ÿï:ƒ ™$ÛE«*Kfó9e¥éÊ_x0005_WÂ›¼¼|”7ÿ_x001c_ŠŠ³Þ_x001d_ü•æça™Hž”t’„ÄÙ”DQÄd&lt;fÿààpZpÌ/­+pz›Ê-âëB‘_x0017_9…®xc“_x001b_››_x0008_¥_x001a_"…çyG‚ÐÚEáÔ©S¬¯¯Û&lt;_x0016_</t>
  </si>
  <si>
    <t xml:space="preserve">Ô&gt;ÈW--ÚŠèv!¸—M÷êß_x001d_g•³Z</t>
  </si>
  <si>
    <t xml:space="preserve">V_x001b__x0006_Rò¼_x0015_Y¯9´ÎÐ_x000f_ºû5pé¬áö^È—¾½Í³¤|õû[|úC%JÀµ[=.œ•_x000c_»_x0015_½_x0018_b_1èh’Ä&gt;W›k‚ó§à»¯mñèé	_x001f_yt‡8Ž_x001b_W×ÝÝÛt:	RTOùág_x0008__x000f_&amp;ø_x0007_{öæ_x000c__x0002_¦“	érÉt&gt;§ÈsÊÖa_x0018_x_x001e_…ã¨ÃQëÞj%Z´¡_x0007_š€ß_x0019_?Á_x001e_C–e—y_x0019_"…_x0005_xª0æ_x000f_g&gt;_x001f_ï½Ét_¡4_x0016_</t>
  </si>
  <si>
    <t xml:space="preserve">2ÂŠ}´‘_x0014_Ægi_x0014_¾€P</t>
  </si>
  <si>
    <t xml:space="preserve">_x000f_½ðlç-Êc</t>
  </si>
  <si>
    <t xml:space="preserve">Š$’9‘</t>
  </si>
  <si>
    <t xml:space="preserve">À_x000b_ðƒ_x000e_“|</t>
  </si>
  <si>
    <t xml:space="preserve">L€_x000c_&lt;®_x001b_¸P½Ícé[üææ/s!9àßÛü*ž_x0013_¼_x001d_¡+šÃT»‡axyA€ÒâáUEè_x0005__x000e_.ª™*öÁ7n2_x0010_JÙÅ]Mç_x000c__x0002_¢$a2_x001e_#_x001d_­S_x0017__x0019_ËR_x0012_T_x0005_±ÈÑ:°VÚ-‘˜eÅxnd_x001a_»ãºPåhŸ‹4%_x0012__x0002_å–ÏQ_x0012_ÛøL)YÌçô{=_x0002_%™ŒÇ</t>
  </si>
  <si>
    <t xml:space="preserve">òŠ_x001b_å9þùÁÏ±'6(8ògüþä³(</t>
  </si>
  <si>
    <t xml:space="preserve">J&lt;._x001f_¼Ë3ñÛø”\+Ïðbú(‘_x0007_Z¹¨¯ñËý/_x0013_È‚À·]z_x0018_EÄ. g¹XX‹ó{_x001c_ÈÂ±ø²4Åôû‡"Ã‡¦°Ù_x001d_FžçÍžÃó¼¦Ë­÷_x0004_µ_x0005_ÆqÓƒi…;_x001d_¹¶žGÒé0_x001e_ÑR2Þ_x0018_2ÛZ§{—‹¯¿NæÇìÙbá¦ÃõÍM”gu</t>
  </si>
  <si>
    <t xml:space="preserve">q§Cže–&gt;ÞïSd™µµ®_x0019_ŠÎÝvõUf_x0019_ež7GÿÙ`‡ÿõæ¿âßM&gt;ÃïM&gt;Åw§Oòçúßä™ä­ÖÂúá^žç‘¸‚.„`¹XÕÔd_x0007_A_x0016_K›Û¢¥Ž)_x000b_¨4•_x0012_x%_x000e_jÒÜ9³Á»[[MÔmÝÍŸDµ¯ªŠ¡s9®ó_x001c_ŽÓ5xž×°6kÊkÝ K)988à½÷ÞCkC’Äœ:uŠ¤Õ_x0004_ÔÅ¥vW5îgkG…¶!¤ãŠE{b)Ëòp!]ã_x0011_ænÿ³_x0007_ÂÊ7†’_x0017_ÞLøÞÛ}_x001e_;'Ø\—ø_x001e_œÙ‚^GP–_x0006_c ß5Ô÷r}_x0017_ÛûFòòÕ§/-èDš</t>
  </si>
  <si>
    <t xml:space="preserve">Ë¬Q•ÖvÙæ_x000e_›"ˆÑJ_x0012_G6¬ÞÙ_x001e_è¢ pÝKU–Hw¡Sg[}_x0017__x001e_†•Â{NuÝd×ßœ&gt;Á_x0017_FŸC_x0004__x0003_Fyï°g_x0011_‚_x0012__x001f_ÏÌ™çŠOõÞ&amp;7Šo/_x001e_ãëã§@øDRó_x001b_{Ÿå_x001f_Ýù&lt;__x0019_?Í¥ð€Sáˆ·—çøG;Ÿç…ù“\Œöè+keì	C…bVuèª_x0005_}oÎ$óØ+c¤Š9È‡”Ú§_x0012_1™èò~ï_x0002_¯zò×¶¾ÆcñûTF_x001c_±"^ Ê²l`7q_x000f__x0001_“¨á‰ÐêVæó9¸˜O)`8_x0018_Ðë÷éôûv_x001a_+</t>
  </si>
  <si>
    <t xml:space="preserve">ª¢ È²æ=ð_x0002_ëÆ_x001b_:+“ _x000c_É²”Ý¹Ç¬èòØpB_x0010_ú–…cª##¼t0K_x0010_†_x0004_N&lt;v¬;©{¯Ò4µÆ~®ˆ¬¯¯“t»6\'_x000c_ñ&lt;Éí©àK;OðÅñgùÍéO°'Î@0  @_x0008_I rP&gt;}oÎPŽùNù!ÞÈ¯ð®9O_x001a_œ¢_x0011_³Rðw¶þ_x0015_çÃÛh#)óÜBYŽþ_x0018_„!q_x0014_Ù0¥{_x0014_‡²</t>
  </si>
  <si>
    <t xml:space="preserve">í´ë:û_x000f_úZf_x0019_é|ÞÄÇöûý»&amp;¬ª(¬¢;Ï›_x001c_íªª¨Š‚t6cîöIþŠ_x001b_nÍ_x001e_«	_x001c_õs’Å_x0011_Y_x0014_råí7ð‹ŠEÒ%5_x001a_Ñ¢k*¥ÐŽ_x0005_XC+5_x0019_¢ÞÇ_x001c_7Q”yNêTØ5ùÂ_x0017__x0015_G×x&amp;zƒ[å_x0019_þÙègy2¼Î)ÿ&lt;  Î‘ÝÚƒ</t>
  </si>
  <si>
    <t xml:space="preserve">Âë_x0006_±f#_x0019_­Ù?8`1Ÿ[v¶_x000e_ÂyU´¸¹®1‘ÒšHºb8_x001a__x000c_xûÌy*%‰Âˆ$I</t>
  </si>
  <si>
    <t xml:space="preserve">EÜ=7Ç³$ÛÛÛ_x001b_kÛN£†qÒtÉ;ï¼Í_x001b_7ØÙÙaßf©'	ÆÀd2æê;ïpppÀriã—÷öö˜N't»½æ{·aÝ¶_x000f_Sí¥t\_x001e_DýñÕéåèäp‚¦á_x0004_g_x001a_¢ÀðC_x001f_–”• </t>
  </si>
  <si>
    <t xml:space="preserve">_x000c_º²KëJsäp&gt;n"©*8³Yqs·Ç·¾?à'?&gt;%I_x0012_ë‰d_x000c__x0007__x0007__x0007_</t>
  </si>
  <si>
    <t xml:space="preserve">µK_x0008_0—/ÝxŸøöŽ_x0015__x0007_E‘­âã±µBPŠ0I_x000e_=V\Rœqot-@ò“ähV_x0002_p ;üÆþ'Èè0É†ÇTyA_x0010_uy5}„ß_x001b_?Ç·¦ðFy_x001e_TÌ¿=X°¥öÙ×_x0003__x0016_á6T9ÿöÏñ#ÝWøÞü_x0011_®ë³dÚg¾#ø/Îü_x0016_‘Ìx-=Ç¿Ûÿ(×–_x001b_üçç~—Ÿ_x0019_|›Ká&gt;ÿçë™RˆC'üª`é…¼ÌãüµáWødïµF½]Ýã</t>
  </si>
  <si>
    <t xml:space="preserve">_x000b_£È_x0016_ˆ_x0016__x0005_ñ$*f¹\b\XŒç8þ5Er0_x001c__x001e_rèaî¼a*)ì’Z_x0008_Le#@_x0013_·ìÓeI™e_x0018__x0002_[[Ë%‚Ð=_x001c_µ‹žn$ùkëëöß&gt;@ˆzaŽ®+ËÒš4¦‹_x0005_ËtAª#þ»[?Ã×ç_x001f_&amp;Š|2ÏÃ÷_x0014_2›£ª	=1á”·GO</t>
  </si>
  <si>
    <t xml:space="preserve">È+Én¹_x0006_R³ô¶(U—ÂtAïqÆ›²åÍ0îZ—Z3™NÉËÒòâ•:’C±zHgyN_x0018__x0004_Í_x001e_ {_x000f_•ÿý&amp;†&lt;Ë˜O&amp;”®»Œ¢è®Â`\ðÕÂ¥‰	×9/æs_x001b_</t>
  </si>
  <si>
    <t xml:space="preserve">äXF²ªìþcõººfª¡4_x001a_›W0ÝÚäMÏãÜµ«\™Îx÷±G™û_x0001_ý^×R‡… ÓZ¬"Dc­_x0011_®¤ñ_x001d_axE_x0011_AšÞ%´“_x0018_º*gTÅüPü"gýÛ_x000f_Í_x0012_¬ŸÿÕï]G·V.\©*Š_x0006_.‘_x0006_*§þo_x000e_K_x0003_é Ïû§ÏPHE_x001c_F–IyLŽÂÝº_x0003_Žì_x0004_V_x0015_É»»»¼ýö;</t>
  </si>
  <si>
    <t xml:space="preserve">_x0016_ó#_+MS_x001e_}ôQ&amp;“	;;·™Íf–_x0004_R¿OEÁ;{x^Àã?Ö_x001c_ô–)zh¿½ú±ãö_x0015_«?w](Ž\5mï_x0003_*ýP÷lÃ^ò•Á“†¶‡•àÁ</t>
  </si>
  <si>
    <t xml:space="preserve">Ž6på|Éë7†üÈswèt*_x0016_‹_x0005_yž3™LØßßcssÓ~Ï ¦øðÓøÙ_x0002_o4³Xt_x001c_3ÆãqóÍ¤ïã»Ã³á×©[+ob=&amp;~cò4ï–_x0017_(UŸª8šã`Œ-d³&lt;$”Šÿ÷îO_x0011_G&gt;…JÈtL_x0018_-¹£zP_x0016_</t>
  </si>
  <si>
    <t xml:space="preserve">Š_x001e_¾</t>
  </si>
  <si>
    <t xml:space="preserve">Ù—Šß™öÀóÉYGy_x0005_/gò÷nü"_x0003_ÊKóKÜ^véÈ_x0014_…F#ùîô"sÑ¥4]4‚gòïðÓ_x0007__à·Nÿ"¡?çg×¿…´¹e÷¾¦_x000e_ÿM:_x001d_²4µÜú_x0016_”fŽ_x0019_o_x0001_â8æÔéÓTEaÍ</t>
  </si>
  <si>
    <t xml:space="preserve">ƒ éúŒÖdË_x000c_§2CjËV2ÆXB€”v&lt;w˜iQVŒuŸB_x0004_HO!¥¤Ûë‘ÖÑ¤µ_x0015_¸RäyNo%Üè¸_x001b_®ª*_x0014_-/_x0019_¥˜/_x0016_¶¡X.™g_x0015_ÿãìs|#ý0ªÓ£P1&amp;_x001b_ãe#žŠ¯ó#½·¸â_§_x0013_d„Âj=v‹M~kÿã|mî£Ì_x0002_-3:ú€e_x0011_ð¯Ç?Î/õ‡¡wH_x0017_N_x0017_3ªª¢ÛéX…ûñ|_x0007_³_x0018_c˜Ïç</t>
  </si>
  <si>
    <t xml:space="preserve">æs:.Ãdckëh.p_x001b_ÒtÉŠµEFàŒÿêÂ—:_x000b_Ž²ªð\¾D}½Û×|2ià_x001c_cŒ¥èÖN-F‘_x001f__x0004_Gu_x0015_­½HÝMJ)‘J¢+M%_x0015_ãÍm–Ý._x0017_Þ|‹'¾ÿ"WŸ~–r{_x000b_ß_x0017_G ‹ú:Da_x0008_nùzÒr\z_x001e_Ý~Ÿñhd§•Öuy~þ4»lð¿ÝøÇl¨ñ‰Ùì'ù</t>
  </si>
  <si>
    <t xml:space="preserve">I!H’„î`pDp¸¶¶F§Ûe6_x001e_3OSŒòP_x000e_i¨„=_x0007_Œ_x0010_Vè‰aÞ‰xûÌY&amp;alóå	_x0003_Š¢S§N3™L888h_x0015__x0001_Ž*Î[_x0019_5ï½÷_x001e_;;;2¿ýšÏç¼òÊ+_x0014_EÁl6#¯3UZÍ€_x0010_‚½½;loo²±±y¬~A_x0008_Á|&gt;o\_x000f_V—Þ'é-Ž_x0014__x0007_s_x0002_½ñAŠƒ1‡</t>
  </si>
  <si>
    <t xml:space="preserve">§U_x001e_›i}Îý^ƒžáú­&gt;ßysÏ&lt;UÐëõ888°üöù‚õõÚ[ÄÀæ_x0019_ÒO}‚ø_x001b_Ïãm_x0008_â˜_x0010_ŒG#æ³™ÏTÊÚ_x0003__x001c_S_x0010_VÇP„àNÙÇ_x0008_IIpâÕ(*_x001f_ámc_x0014_L+EVzÖb£ê2“_x001d_›oŒ$¯&lt;R_x0011__x0010_É_x001e_e®(´BJè)Å;: ª_x0004_~˜_x0011_—%ÿùéßåBx“T‡&lt;?”8”ìeŠ¾&gt;à?Úù‘z]öt¿Òý_x001e_]5`_x000f_'ScÉÝ.³ùÜÊþïAs«³ƒ0„Úª¡õæ-³Œét‚Áâ¡ºÅTJ_x001c_´2›LX._x0016_x¾O¡5ûfˆOÖ</t>
  </si>
  <si>
    <t xml:space="preserve">ý£0Äó­…Šhá¾ó4¥“¦–{~¯©¡(_x000e_-&lt;°Á=•°YÔ…Ö|mñ_x001c__ž|_x001a_¢&gt;"èÏ_x000f_øÿ:ÿþÆ—9_x0017_í‘ˆ_x001c_m Œ_x0012_Ð6ƒùÉõ	m|Ÿ&gt;ø&gt;ÿãÎ§¸&gt;_x001f_Rás%|—?˜}_x0014_©—|"yBDx¦@b8[ÞB_x0017__x0007_6#ÛØN9_x000e__x0002_:ŽÒZÛt×TÏva(‹‚ùbÑD¸–UÅx&lt;¶{_x0017_!ØX_Ç_x000b__x0002_ëÓ4_x001a_YÊkM™_x001d__x000c_Žz¹No92ŸÏÑXƒÂzÏ¦[öÛ_x0006_+_x000c_ì_x000f__x0006_wuÔ«w{0 —$¤iÊh&lt;¦¬</t>
  </si>
  <si>
    <t xml:space="preserve">²0ä§Ÿäò;oså­7Ø¿t¥_x0010_</t>
  </si>
  <si>
    <t xml:space="preserve">¦ÓF?PÛnt:CMÒ}v_x0002_J_x001c_æ _x0008_ 0’o¥Oóñðûlzã{Þïæ„_x0010_Ÿ(IîZ_x0012_—Ea§®8¶‘²ee_x0013_×&lt;¢Èq¤AK{OÏÂ··Ö˜_x0007_A3Å§iê_x001c__x001e__x000e_Y&gt;ýþ€G_x001f_}”å2ãÚµ«ëêéÓ§ét:Íþ ª*¦Ó){{{Ü¸qãX</t>
  </si>
  <si>
    <t xml:space="preserve">Bû&gt;¯®Ë²´!eýþ‘_x0002_Q–%o¿ý_x000e_³ÙœN_x0012_“tº6aÐ5_x0019_J)nÞ|Ÿ&lt;ËØÚ&gt;Íúúzc_x0001_^ÇßÖ»‘6_x000c_¥”Â[½®Uõp…AˆV_x0001_hwBâ_x0010_ªº¯+qëÏ£_x0017_*¾üÂE:QÁ³_x0017_K&lt;oFžgdÙ’ª*_x0011_Âs(D_x0005_kÛ¤Ÿþ_x0004_ñ7¾7žÚ	"_x0008_ˆ;_x001d_æÓ)©_x001b_­k¿_x0018_á</t>
  </si>
  <si>
    <t xml:space="preserve">_x0008_B_x001c_ûý¥1üHÿûüáøIæÒ§T›ÖRã®ŸW•A«¸_x001c_úX—_x0005_Ù|Ü_x0018_Á¢</t>
  </si>
  <si>
    <t xml:space="preserve">›ÏÑ_x001a_ÆºÇTöˆEWîð™î÷øTÿM¤Ðø”&lt;_x0012_ír#»Rpiú*çf7ø¿?õ_²åødï-÷Ðß¿8_x001c_I‘s]~u_x000f_ÍCeL#ÿ_-</t>
  </si>
  <si>
    <t xml:space="preserve">Í²ÛATµÝõÑéÑ=YFYU.gÙ~MÀ]_x001c_k¿Qw™­_x001b_¤ÍüªE‹w_x001d_`Æ4üþúg_x0015_R_x0012_'	JÂ»Ë</t>
  </si>
  <si>
    <t xml:space="preserve">þõè'1~R®ã-v8£nów.}…Ç{_x000b_öw_x0016_ŒÒ_x0014_m_x000c_j:³±«BÍælŸ&gt;ÍG·F&lt;&gt;ü2£_x0014_¾;¾ÀW§Ïò¸¼Í7ÓðÅÉç_x0019_†_x000b_:*gRv¸_x0014_¾ËGãW¸(ßçrx‹®\’.—ä¥Õíàà•ð_x0018_Ø©rÓ€ˆcü  OS›ùí_x0004_V‹ùœ </t>
  </si>
  <si>
    <t xml:space="preserve">É–KŠ–3ªt÷iÝ_x001d__x0016_YÆ|:µÚ¢h œ¶ÅµXi_x0014_º+‘¬íeÿpcƒÀ±ªjÝ†</t>
  </si>
  <si>
    <t xml:space="preserve">_x0002_r7UTRqõÂ#&lt;ñêË¬=ÿ</t>
  </si>
  <si>
    <t xml:space="preserve">¾ù12a_x0019_Ë4e}cƒ&lt;Ë˜ŽÇ_x000c_ÖÖ_x001a_¼ÿÄ	·</t>
  </si>
  <si>
    <t xml:space="preserve">Ñ+YÊ_x0015_’J†œóvÜ_x0013_'_x001e_¸y­³]â0&lt;²çÈóœ½Ý]K;ívY</t>
  </si>
  <si>
    <t xml:space="preserve">_x0016_</t>
  </si>
  <si>
    <t xml:space="preserve">³¥Ýµæ…=W„5_x001b_—ÎLîúÙsŒB_x0010_Ù_x0014_?_x001a_6SòªÖ`&lt;_x001e_³··Çp8ä±Ç_x001e_k˜[õ”!¥d&gt;Ÿóæ›o2qÓÙêâz6›5_x0019_7uW?q×¼ý¿‡Ãá‘©o6›1›ÍPJ²¶¶Îã?Þ0&lt;_x0001_66¶88ØçæÍ_x001b__x0018_mØÜÚl`¦Õ_x0005_uÝ$–ei-»uût~HL¯v´hë_x0007_hG_x0010_š_x0007_û:5_x000e__x0012_Epå¼äß~ã"§Ö5ý~Êþ¾5E›L&amp;lnn6Û}­5zã_x000c_é'?FòÍçQ“yãSSf_x0019_KÇRÊŠ¢Qv_x001a_­ñw¹ë_x0010__x0015_\</t>
  </si>
  <si>
    <t xml:space="preserve">nñãƒWùõ½&gt;q’23_x001d_Œ®»cíè›_x000f_w­Ž[_x0017_WZP_x0016__x0015__x0014_š‹Ã=®e_x001b_lû#b/çT°H_x000b_$š§ŠWx?9Ï5½Í/w¿Î…p÷Ex¦5^Wµ°¦VQ²’\v_x001c_Ôqâ/d÷_x0005_Zà&lt;–ìu­ó_x0006_ü8Æx_x001e_Ùr‰0†ÐdìW}fiŽ_x000c_SÂ0ÂWŠå¡LÞî*\_x0006_B–eŒF#‚0´âÆöÍ[cÁRZèÊå(_x000c_‡CÒÉ_x0001_ï¥³§7éJH«_x0011_U&gt;ç—Ï|…G{_x0013_&gt;Ê_x000f__x0010_Ž©RUUã*©_x001d_Fn„$	_x000c_ÐpnpŸ©Þ%+_x000b_ÞÚ—|aç3¼ž] 4!"ìðjõ$/Ož SMùdçûü¥Þ—ØöFTeÁ|Zb\·^V_x0015_cw5_x0013_Ør‰_x0014_‚ Š_x001a_Û˜6_x001e_½X</t>
  </si>
  <si>
    <t xml:space="preserve">_x001a_x¨}À—Z3™L_x0010_‹_x0005_¡ç‘»_x0019_±RÄOº=¥_x0010_öç8_x0001_ë­s(Ú¼é _x0018_?_x0008__x0018_F”EAé+Þyä</t>
  </si>
  <si>
    <t xml:space="preserve">O}ïE‚¸Ïtc</t>
  </si>
  <si>
    <t xml:space="preserve">_H_x0016_Ë%Å­[vQí|Í¢(:ò»¯²•f³Ù‘½™_x0014_š÷—çYæ_x001e_ÛÝýfßóPÌÜÖ.È¸hÏñlFê¬ÚÓ</t>
  </si>
  <si>
    <t xml:space="preserve">kr»qï_x0011_ÎÚGW_x0015_ž”BPy_x001e_~˜8ë_x001e_Gd	Ã»X&gt;Ëå’k×®‘¸L_x0019_¯e¥_x0001_0™Lxë­·888¸k1¬Ý{šç9Ëå’ _x0008_ˆ¢ÈŠ</t>
  </si>
  <si>
    <t xml:space="preserve">óÜÆè:ziUUÍçÜ=ùÛýìt:e{{»9ü‡Ã!ý~ŸwÞy‡Ý_x001d_º½®[v›_x0013_—èžç¡~ê_x0017_åWËêØFñþS_x0003_‡9Ó«tØºK6_x000f_qˆÕ_x001d_O¯_x000b_Yîóö»’_x000f_]Y"ÉlWä&lt;h&lt;Ïcgg‡ƒƒ}¢(F</t>
  </si>
  <si>
    <t xml:space="preserve">Ö0ý_x0008_±€Ìll%Æ4^ôž3…“Ž!]°ü]ö¿_x0002_f:æ_x000b_»Ÿ"—	s_x0013_ÐUS”T„^ÉZ°K'È0Â£¨~°p_x001f_áŠF_x001c_d\ÍOó'ã§yev†·Ò3üñô	25d^õÈdÀÍÎeæq—¿¸öMN_x0005_cÌ_x0007_Ý5KÂV×Sg_x0016_KOR•%º²éj«vÂµéš”’ÜyÌØýK…Ô_x0006_?Œ</t>
  </si>
  <si>
    <t xml:space="preserve">Û©Ó!v_x0016_*a_x0014_Q9{_x0013_%4wô_x0006_gÕ-|ß.RK—/ÑÆÌ;_x000e_I’f_x0019_™‹xmûÓÔ°Àd6³þDŽ_x001a_Øëõð=Ûã‚³ÿ#_x0018_é‘_x000b_É#¼Æ/÷~‡Å/A™_x0013_F±M}ó&lt;T_x001d_&lt;dŒ-B®K&gt;TšÚ?RBàI6ã‚tßâŒ¸Á+³_x000b_ì•	¾'‰ƒ_x0010_¥|nç=^LŸ`ZF_x000c_ÕœDe(_x0017_-[”6/Âó&lt;LUYÏª4ÅWŠN¯gwkõ_x000e_¦u¸Ë{&lt;#UU‘åyÃDƒ_x0007_ô_x0014_ªý‘êéo¹´PãJ(Íj§¯_x001c_Ia1Ÿ7¶_x001f_¹RøË%Û;·¸Óí’;ÛöÚÉU:î¿_x001f__x0004_ÇÓXóœÉhD–e-m_x000e_¼°|œÿaú_x000b_&lt;_x0011_\ç‡»ßAŠ‡Ô6¸æÑN“’|¹äÎÞÞ_x0011_l¿</t>
  </si>
  <si>
    <t xml:space="preserve">²&lt;£</t>
  </si>
  <si>
    <t xml:space="preserve">-DY9ö•pví_x0008_ª4e_x001c_2Š“fr	Ã°±ÀXÝ{”eÉöövS_x0018_êén¹\_x001e_[_x0018_êÏIÓÔB[nÊ(Š¢ùÓ^_x0010_×ê¯[¶µ%-ªª1†8NØÝÝmà¯šä1_x001a__x0008_‚ qx½×þFýÔ_ú•_­œ_x001d_·~Èø¤¶_x0017_“Y)_x0006_‚_x0007_ƒ“ÚKâæ¦© ß—\½pgìóá+KªÒò¦çsÛaíïï3N¬_x0015_u_x0014_!_x0006__x001b__x0014_k]Ôþ&gt;r™5</t>
  </si>
  <si>
    <t xml:space="preserve">Þª(</t>
  </si>
  <si>
    <t xml:space="preserve">óiî:o%_x0014_RY‘Ü ×£çÔì5‡Þw»ž¢Ð_x001c_T]6½;$‘Ë-v_x0001_BíÉ%Ž"¢$!/</t>
  </si>
  <si>
    <t xml:space="preserve">7u4&lt;~w#Ïf³Æ_É¸ž¤Ó!ô_x0015_/ŽNñ;óÏ1ôæô_x0018_ñŸ­ÿ_x001a_OÄïâ_x000b_CUYÇW?_x0008__x0008_âØú&gt;u:ô_x001c_Mz62_x001e_P'„JI©_x0008_#Ÿsñ„g;ïâ_x0017__x000b_ÒB’•_x0015_B_x0017_x</t>
  </si>
  <si>
    <t xml:space="preserve">BQñ½å£|mþ_x0011_ÆºK^_x0005_(¡éŠ…]dzŠÅtÊÌY2_x0018_c</t>
  </si>
  <si>
    <t xml:space="preserve">£©•_x0015_±J7_x0016_­‡6Šc&lt;gó-Ž9Àkû_x0015__x001a_yáÝ…B»÷?Ë2–ËeãX\³ŠÚ¬¥éhÄ|&gt;oìÊË²´~CÚ_x001e_¤Už3ñ_x0002__x0006_³9EÊA7_x0001_ÏÇs¤‚šîÜI’»&amp;_x0007_£5élfi¬îy_x0014__x0018_^N_x001f_ãŸïÿ&lt;_x001f_òÞàç‡@Gf_x000f_M_•JÑ_x001f__x000c_</t>
  </si>
  <si>
    <t xml:space="preserve">ôâü©æ³Y³O+òŒ¼</t>
  </si>
  <si>
    <t xml:space="preserve">­¢Þ]_x0013_á\F;_x000c_ë_x001b_%9è÷ÑB_x0010_Ô6=­Â0_x0018_ô9þ_x0002_[[[¬¯¯Ós;—úÀ_x0016_BpçÎ_x001d_nÜ¸qd2¬›¬ÅbÑ\ÿU[íFë _x000b_wØ_x001e_î8²</t>
  </si>
  <si>
    <t xml:space="preserve">kþ_x0014_EïûM_x0011_0ÎîýæÍ›H)›Ÿ¹</t>
  </si>
  <si>
    <t xml:space="preserve">KF£ƒ&amp;e®]_x0010_Vÿ»±Ï(Ë‡c(Õ…¡]_x000c_êÜ_x0007_ÌÉ”Õ{±Ì‘?_x0002_Œàô_x0006_¼ðfL/®¸|&amp;#ÏsŠÂ^T»e—</t>
  </si>
  <si>
    <t xml:space="preserve">—)Æ@·×ƒN_x001f_=ˆQ{»È¬´_x000b_='¦3_x000e_Bh‡‚7aä5$"_x0015_R_x001a_ÎE{|~ø_x001a_?½ö_x0002_O'ïã•_x0019__x001f_í¼Í_Ûú</t>
  </si>
  <si>
    <t xml:space="preserve">Ÿí½Á›ómîd_x0001_IXQ™mä_x0007_/_x0010_Fë€E_x0019_¢‰¨LLa_x0012_t%ˆÌ’JxH!1å‚O$op*Ø?‘µqâÔÐêRò:÷¹)à_x0006__y_x0014__x000e_÷­SÙ</t>
  </si>
  <si>
    <t xml:space="preserve">·¸^¸%¶_x0014_‚È¢_x000b_Ç³W¾-´ÊóØpú†Õi%_x000c_}Æ™âåéE._x0006_7éÇöðÍ³Ìj)Zì)­5Q_x001c_£Ìí_x0015_ª²ÄwfŽºª˜ìïS8_x0011__x001e_Æ =8Šèt;d&amp;áë£ËÜÉ»&lt;_x0012_¿Ïw¿ë_x001c_tíô˜$IÃ$ª'ËÙlÆx&lt;f™çh7%ÕŸw×‚0]2Î‰ô_x0001_O_x0006_oð‰äUžìîpZÜf§_x0018_2¯B¢ $—]žÏžåÛé3¼º¸ÌŒ&gt;^9Á«&amp;”YJí:jZSÙIp^-jìt:ô_x0007__x0003_Â(j</t>
  </si>
  <si>
    <t xml:space="preserve">´ËRØ+×™è„žL›÷}õk7_x0010_p=E:h¯†‚fÓ)_x0007_®«ÏŠ‚Ù|n—ÝZctEU”_x0014_UIá+ÆI‡K·nQ_x0006_&gt;³~_x0017___x001e_&amp;”iGñ‹Vì&lt;Ê</t>
  </si>
  <si>
    <t xml:space="preserve">c:™_x001c_BŸ@i$ÿrôs&lt;_x001d_½É_^ÿ]_x0012_™7Û†‡1ö‹¢ˆŽ[D—eÉÞ;M&gt;v½è_x0015_•¶YÛÂ_x001a_7j</t>
  </si>
  <si>
    <t xml:space="preserve">DZ_x0016__x0005_ÒØ	_x001a_)	ª’I§Ë2_x0008_é®°…‚ÀçÔ©Sœ9sºI¼</t>
  </si>
  <si>
    <t xml:space="preserve">Š‚ë×¯3NIÓ%ï¿ÿ¾m´f&gt;Ÿ“¦)óùü.ûnß÷-ÖïŒ(íT Ðå’ªÊ0¦BªàÈ›YÃREQ4pW=•×¬§$é$1;;;Ìç_x000b_Ê²¤×ëÝõ»´ÕÒJ)[_x001c_Šêá_x000b_C» _x0018_sô_x001d__x0012__x000f_ùuêNø_x0010_æT</t>
  </si>
  <si>
    <t xml:space="preserve">Ó¢_x0013__x0019_¾ýjÌãçR¶×_x0005_Jyv_x0014_l%Y–Ù Ž0¤Œ:è!jo_x000f_•_x0015_Ž…P/—G¨íCéº'!_x0004_/9_x001b_ÞaÃ_x001f_#_x0010_¬y_x0013_&gt;Þ»Ê³É»ô½_x0005_]5çÙä="</t>
  </si>
  <si>
    <t xml:space="preserve">®Îút‚_x0005_Æ‹É+ï_x0003_›„_x001d_vŒÎhO_x0018_~nþë|núE¾“ü0Æ_x0008_ŒÎùlï5Î_x0004_û_x000f_Ï(«_x001f_Šå’ÜðíÅo™ev!¸2ÁÕ*uáDL~_x0010_ØÄ6çéÓØ7_x001b_s¢_x0005_„uHÕ¼4&gt;Í¦7âlÏàùUÐ¦é¡ªX_x0008_k_x0007_á_x000e_ÂÊ±3ŒÓ¨(_x0007_‹M&amp;_x0013_Û9;7×_x001a_6Œ“„A°¤(sþààY†ÞœO&amp;/_x0013_ù’N·KÒéX¦•s×œÇL_x001c_¼Ótt®#îwºHïhqÈ_x0016__x000b_v÷öHÓ”</t>
  </si>
  <si>
    <t xml:space="preserve">/ìCLÆY‡_x000f_÷nñÃ½7éW;ìf_x0003_vÄiÂh€	_x0006_ÌèðJ~™ïÌ_x001e_çåì_x0012_ié±é‰dvÄ_x0010_â¸=AÝ¼_x0004_¾ß</t>
  </si>
  <si>
    <t xml:space="preserve">‡k&amp;™Öº¡~ÖwÎûå6ÿÏ½ÿ€ç‹_x000f_óDx•¾œq’7‘hqþ».H¦†ÚÊ¢à`¿±ç`%%//KŠ"§’_x0002_¥5Ú÷‘eÉútÂA¯</t>
  </si>
  <si>
    <t xml:space="preserve">B_x000b_E¸0©Z+#Z$„ÅbAæØjM¡DòÇËOðñèuÎ_x0007_;è†Øñ_x0010_°’1</t>
  </si>
  <si>
    <t xml:space="preserve">_x0003__x000c_!ÈÓ”Éx|˜¿!%Õr‰_x0016_6_x001d_¯ý”J sçëæy_x0016_j«4Y_x001c_3M:v_x0017_³¢*Î²ŒÉdÒ_x001c_þa_x0018_ríÚ5Þ{ï=Æã1ûûûd_x000e_Þ^.—Mc[ïLW!#c XNm_x0003_!¬_x001e_Èè_x0012_&amp;YÌ	ü€ÓÓ_x0011_ó Â8Ko­µËRñõ^êõz¬­</t>
  </si>
  <si>
    <t xml:space="preserve">ÙsÐZ</t>
  </si>
  <si>
    <t xml:space="preserve">_x0015_w»Ýc3!_x001a_(ñóñpçð0ÔUVö</t>
  </si>
  <si>
    <t xml:space="preserve">GBf_x001e_`_{_x0004_C=_x0012_).1F \vu_x001c__x000b__x0010_&gt;¯]Oxæò‚^GâûACíªÇ¬ù|n}e¢˜*ê4_x0010_“_Tx_x000e_+×îMYõ6/óÜf_x0018_kMèû_x0018_¡¨ŠÒ.Þ2Û¥•y_x000e__x000e_—MTÊ‡:ïr%ºÍ+³-PŠRvŽe6=ônÍÏþ_x0005_ûÖßçwú·¢_x000f_¡D…gæühï_x0015_N_x0007_û_x001f_¸_x0008_é¢°ù+_x000f_VåÂî9_x0001_ÖèõûD_x000e_Æ_x0018_&amp;.|DÔ_x001d_«èÝn_x0017_ß™ˆÕTÓF_x001b_Qe¼¾èâ_x001b_ÃÅÞ_x0002_/°‡ÛÒM íågé`_x0008_%_x0004_™óÃªYP~_x0010_._x0016_öÐªÍÑ\¡ïv:xJ°YÝâÛ“‹\/Îñ©ÎK\X—ÄÝ_x001e_eQ°»»Ë2³_x0013_hÞR7b1G_x0013_áå_x0017_EAºX_x001c_ªÍë|íRSiÃöZÈYu+Þ;¼—nq+ïSèŠ„ŒÀ÷XÊ.ï•§ù~ö_x0018_¯._x001e_AaXWcBY40Ðª²·¾þRJ¢Ö4#¥Äw_x0006_…•ƒ£$†¯ÏŸãë³²¤Ã¨ìð±ø</t>
  </si>
  <si>
    <t xml:space="preserve">$U³ßZAÉ_x0011_@·ß·‡D+_x0001_N_x001b_Cš¦¿Ï_x0011_‘”_x0010_”UéØo_x0006_­$_x0012_Aî_x0007_œÝÙE‡	é g_x000b_›1_x0008_¥èt»</t>
  </si>
  <si>
    <t xml:space="preserve">»©­Æ_x001d_ÌsdBBðÅsœõv¸_x0010_Þ:6&gt;ô¾ÅÁ-ÜC7_x0005_UeÉ|±h %_x001c__x0005_º2_x001a_©mÌ­_x0011_ö¼_x0011_€ð=¤ƒ£„ÖÍ©¶×_x001f_4Ëÿ&lt;Ï_x001b_ºg=ŒF#F£_x0003_îÜ¹Ãþþþ]±EQ0™LŽ\ËÃ_x0006_W4çi™O¨Ê_x0005_ºráfR_x0012_ïO‰_x0016_)q^`¢˜@jÖ¦_x0013_”„™ômÒa·{¢5Ç`ÐgmmÍ)¬—ÍtÑ_x000e_Z5åó&lt;_x000f_õç~áî˜Ð_x0007_9Ôëi¡Á2W–Ï_x000f_´o¨-;_x001c__x0003_Þ _x0010_Fºÿ6Î®Z0è*nï</t>
  </si>
  <si>
    <t xml:space="preserve">_x000e_¦‚ÇÎŽ	_x0002_ßªCÝ^¡V/]þ±çyˆî€Ò_x0015_ˆò`ÌÂ™ùÕ9_x000e_5ï»ÞKÔ]«r8_ê_x0004_xõÒ§¨êHK7r	ÃÙp—ñíéy´§ÈÊä_x0007_*_x000c__x0006_ø‘Ù_x0017_ùßÜþoùµõÿ˜/®ÿe_x0004__x001e_R‚'—üX÷{œ</t>
  </si>
  <si>
    <t xml:space="preserve">÷àƒ–_x0007_—_x0002_wÜƒu¯¸Å8Ž	‚€4M9_x0018__x001a_xÎh;~w’Ä_x001e_0J±˜Í˜ŽÇd.¿@	.sÒ_x001c_vó_x0001_ö_x000f__x0008_|«_x0018_ÖŽyQ³Kì"Í†¯ÔaD¢Å…ït»_x0008_cHçó†&amp;Z{:uz=ŒÑ¼¼?àKÓãIÁ_x000f_u^æâ°B*ë×R‡_x001b_Ñê"…1„A`óË77í¢î¸˜Rg¬Wß_x0013_õ¿¯)µ½Áª2ÄzÌãáu.¨ë&lt;_x0019_¾MÈœ½eÄB{ %Ã`Æyy“W²ÇøæüY´ðHä’D¦ˆVÙ_x0016_-*´1–eæ…a“ug_x0019_‹úÚ¹âòÂòIÞ_x0013_W_x0010_2Ä”_x0019_ŸŠ¿O$íçŒª_x001e_×ò³”Æ§@R_x001a_I$5FX+6¼!¥$PŠ…›ªšBì¾·_x0012__x0012_O*[$ÀæN(ÁÚxB_x0015_%Ì_x0007_=_x0007_WZ²ÀpmÍR1ËÒz]¹¦@_x001c_3)½’&gt;Jä§&lt;î¿‹A~ P_x001f_]UDÎ9¸*mVGMÄ¨w_x0012_T–Ö-]</t>
  </si>
  <si>
    <t xml:space="preserve">¬àPÈ'ÒîßŒ®eÅt8 õ|»¼vi~5½´n8«J7SB{9\³ÏrggÒ._x001a_e1£*—è*£*–hcUÛBHTÐ¥§_x000b_¶_x0017__x000b_¤_x001f_r°uŠÂó™_x0006_1F_x001b_¢</t>
  </si>
  <si>
    <t xml:space="preserve">cP_x0015_x§N5Á@Q_x0018_RUe_x0013_ªÖé$œ9s–(Š˜¹IÙ_x0016_&amp;Mž_x0017_ôzý»šåc_x0015_Ò_x000f_ÔÙºŽ^ˆC_x001a_++*è‡YlkÇw5F êÞÆH«_x0015__x0016__x0006_­_x0015_¹6&lt;rÉç¥7NqátÁÇ_x001e_¹”ŠNÇR²_x0016__x000b_‹‡._x0016__x000b_vww9þ¼ýJ[çX|_x001c_¼Ù_x001c_9›6´Ör:%Œ"ü(B8šúfK_x0017_‹F:_»¼êª¢¨Õ«Ž_x001e_G_x0011_¾ïñ\÷]®Œnó&amp;]f_x001f_`©ßÖNtª)¿¸ó?ò/×ÿ:ÿzýo¢ñía4’œï..q:&lt;à”¿_x0012_æˆáÞ_x0003_í_x001d_&lt;ÏÒZÁ¸_x001b_ÞsËðÎ¸CQkM^_x0014_VÅºb­ ¤´]»SÃúž‡§_x0014_yQ0r_x000b_^ŒaÓ_x0014_Ü¨†äyAÒ¡YZ‹ÚÈÏñû{½^s·_x001f_üzÉÙí÷1F³XÌÉ²h¤_x0014__x001c_</t>
  </si>
  <si>
    <t xml:space="preserve">|~}ÿG12`È&gt;h;ñ)?Âs_x0005_`¹³sx0iMPïKV3œO(Þ«´ZOÊ_x0006_kît:_x0018_­¹_x0018_-x|íud_x0010_’É×¹6•k‹˜Û‹./Ì.ðny†óÞ-_x0002_YñÏ_x000f_~–ŽJùÙÎWùñþ·	D†_x0010_†Êø¼á…ô)&gt;_x0012_¿Â£¼g­¿/ÓÒídÚ¼~_x0001_</t>
  </si>
  <si>
    <t xml:space="preserve">µ"ò%¥ö˜”	¾\òíÅ3|qö9_x000e_ô_x001a__x001b_rÄ¸ŠY—cþ‹ÍÆúrÂ¤´û¹Ð÷	]q_x000c_ã„áÚ_x001a__x0007_{ûŽºÝ2®ô&lt;¤†À€_x0016__x0006__x000f_AQ</t>
  </si>
  <si>
    <t xml:space="preserve">´§_x0008_òeÃ‚_x001b__x000e__x0006_‡6úÆØ†+MÑÇÁ\B“›€Q5àŠ¹v„Y/îAd©_x000f__x001e_Óz_j$¡v_x001d__x000e__x0006_6÷Yk_x0007_ÕX½G±</t>
  </si>
  <si>
    <t xml:space="preserve">¨êTµÒ:ü"@—Öå¹	@Ër:»»ŒNiTØ_x0001_ì´0™XBL¯×kœv…_x0010_äÎ±}_x000f_×!@5Têû&gt;yVÏ4~bÛbiðÃ&gt;’YSêz³9¹¯¸½¾aÍG«</t>
  </si>
  <si>
    <t xml:space="preserve">)_x0004_³Ár±àB–_x0012_^¿Îâñ'xâC_x001f_Æ÷=nß¾ÍÁÁˆ$‰¹pá_x0002_Q_x0014_Ú</t>
  </si>
  <si>
    <t xml:space="preserve">ú$a¿¹ªóùœÛœ?¾1_x0005_4-—á‡ž_x001c_´9™¾*[‚¸ûN</t>
  </si>
  <si>
    <t xml:space="preserve">+ø¶_x0001_Œ°ó‚nPÔ–_x0016_AHº‰â»¯…œÛ˜³ÖÍ_x000e_»_x001c__x0017_ò’e)¹Ãƒã8¶tÕNrsH˜_x0015__x0004_ó9…ãþ_x001a__x0007__x000f_(ÏC×PH]5_x001d_s£?_x0018_X3º$Ás&amp;oµ^ *KKùôà»é£Ü*Î™ä_x0007__x0008__x0002__x0012_(4e ùãîŸcªÖ_x001a_æ	BÐ	JÞL·øÚè1_x000c__x001e_—£_x001d_‚_x0013_"+OºæÂÑTÛâ_x0017_é:â ŽíR°•˜_x0017_ø&gt;ƒõu|ßgw—…ÛË˜–ø¬^†Žá£|Ÿ Š¬5³Ö–Îª59_x0011_»Ù_x001a_§Ô</t>
  </si>
  <si>
    <t xml:space="preserve">&lt;´M</t>
  </si>
  <si>
    <t xml:space="preserve">_x0014_Âbþ®8DaÈp}Ýòþg³#‡ƒ’’ _x0008_XVŠ½jBmPzë”á_x001a_q¢_x0008_LÁ;wà·G_x001f_§òzh!ødø_x0002__x001b_áŒ0Œ1Æ0Úß'o%_x0007_</t>
  </si>
  <si>
    <t xml:space="preserve">`àÌ_x0004_ïyí´fzpÀÝ]Š–•r¯×cm}®cƒH_x0007_g„IB_x0010_Åx¾OäINÇ3žè_x001e_ð‘áM&gt;Ý}ƒóþ_x000e_ogg¹QmR_x0004_C”„kÙiÞÈ.1ªºLtÂ·Ó_x000f_ó/Æ?ËKÅSLË_x000e__x001f_M^§_x001b_ù–dáòÖµc-ÕSÆNµÅ7²çð¥ /5ß^&lt;  &gt;É7æ_x001f_â«‹O±ð6Ð^—&gt;#ÆiÌc÷øXü</t>
  </si>
  <si>
    <t xml:space="preserve">(©´½ÿ‹&lt;G_x0017__x0005_~_x0018_ÚxÐ  *+«£h©gÑ_x001a_!-_x0011_A¹_x0002_¯|_x001f__x0011_ÆœÚÛ!¸t‰Îöö_x0011_Jt‘eÌ&amp;“#_x0013_C£Ý@²Smñï&amp;Ÿáj~šŸëý	}µ8²¸_ÝÃ_x0008_'._x0014_žjXqm‹_x0010_)_x0004_¡SA_x0007_®	llûÝ{/¤´é|BçÙ®_x001d_¬Ó°±Ï‡_x000e_&lt;ç¹$Øï„ä_x0014_HåÛüóÖ28_x0008__x0002_&lt;·ß_x001c_ÇM_x0011_¨_x000f_Úzw§_x001d_ó§ÈSŠå_x0018_å÷_x0010_¢Àè_x0010_!R”§©ò!~ÔåÜd—ÒóØ_x0019_¬#ÌQ(J</t>
  </si>
  <si>
    <t xml:space="preserve">›±!úktó_x0005__x0014__x0015_ýG¯ :_x001d_º_x000e_ÛÛÖ&amp;¼Î‹¨*M_x0014_E¤ÎÇª</t>
  </si>
  <si>
    <t xml:space="preserve">—Ö¶_x001c_mÝC“_x0004_÷P‹hs7Í®jù+=84%_x001a_¾¾_x001d_ÅáBÛHg_x001d_~¸Á¨4t;†ˆñ_x0007_—ù©OìòÑ+·Pnb±_x0007_TÌr¹`4_x001a_¡µáìÙ3v\Þ&gt;‹þlBÏ÷ðnÜ´–½n!_x001a_;…f»“I:_x001d_zµ­²»!½®RÆ£_x0011_KGç+²ŒH)_x001e_</t>
  </si>
  <si>
    <t xml:space="preserve">ÞçO&amp;Oãû_x0005_y_x0015_=$ÑÔ^Ômsƒ©_x001c_ò»Ý_¶üú#žN‚Q¾Aà</t>
  </si>
  <si>
    <t xml:space="preserve">ÈUÄ¯~Œ›yŸ¿ºù'¬ûã‡_x0012_Å	¥ˆ’_x0004_•e _x000c_^_x0018_áKeMòÚ9Û€ï »&lt;MÉZæd5Ä \bÖÁÁ_x0001_EQÐ_x001f__x000c_ð_x0002__x001b__x001b_Úét I</t>
  </si>
  <si>
    <t xml:space="preserve">eo&lt;¦È _x0017__x0011_Æ_x0008_&amp;Ó_x0019_yQ2X[£Ûí2:8!_x001a_^zmñÕY_x0014_Æç_x0019_{_x0007_s~ãàsüÁè#_x0014_"$_x0012__x0019_…_x0010_&lt;Õyu®òÎ¨ÏØ_x000c_HD†.4_x0011_¹íô…@—eÓÔ_x0007_~àûÖwç&gt;¯t±à`&lt;nŒÚêÎ³×ï[_x001b_‹vWÝ</t>
  </si>
  <si>
    <t xml:space="preserve">ŠÉÓ”y0æî«­AÈçû;|tëwùÛ_x001f_ç_x000f_ö_x0003__x0016_•Ç–œ†;ÿ&lt;#±†¬</t>
  </si>
  <si>
    <t xml:space="preserve">„×Á(ŸwÊ‹ì_x0015__x001d__x0006_é_x000c_áxûºåCäfo¶Õ_x001d_zz‚Ö_x0003_fáEæäøe</t>
  </si>
  <si>
    <t xml:space="preserve">±²v'Ù_x001c_Odü'›_â¹î›„2·û=÷3ëZM_cÏ_x0006_§j7-\Ü4…Â_x0018_'ìÓ_x0006_%_x0004_ÞÅ_x000b_èùŒíW^a´¾‰	_x000f_!”ešRº±Z¶_x000e_9_x0003_ü»éð•Å'é›_x0011_kýâ\p²É^ýûFN i”Ä_x0008_)ÊÆ{</t>
  </si>
  <si>
    <t xml:space="preserve">×™×_x0018_¼_x0010_‚þpHY–Œ§Ó&amp;âÔ_x000b_‚ægñ4”EN–/1R"£_x0010_´_x000c__x0011_’^V2˜§Œûç€£©kµV¡†ê|‡Ê_x0019__x001d_jc_x0019_^Ëù¤94…P_x0008_åq</t>
  </si>
  <si>
    <t xml:space="preserve">íÊ_x0003_&lt;„ôð¢_x0014_ßø¤^ÀÒ_x000f_Ürš#_·Î†Ð^‡½~_x000b_k=¢÷Þ!½p_x0001_Ù_x0019_"œ_x001e_¢†ˆêkqêÔ)–K«ï¨!yËhJŽfÄ?_x000c_¬Tï</t>
  </si>
  <si>
    <t xml:space="preserve">ëâÜV@KqhŸñ`SÃÝ…¢­—0B;_x000c_P_x001c_)%E)Ù_x0018__x001a__x0004_=þÍ×_x0013_„|ìÊ¦Ò</t>
  </si>
  <si>
    <t xml:space="preserve">_x0006__x0003_ªÊ_x001e__x0002__x0007_û{H	gÎœE_x001a_X_gòñçˆaxgŸ¼</t>
  </si>
  <si>
    <t xml:space="preserve">H—KŠÚ×½Õ-·_x000b_Ã‘Þ^Zæ‹Ö_x0016_[\–%¡Ñ|¢ó6¿±;%_x0015__x001d_|_x0015_PVâ¡¤XÌøÙ½ßäÇÇÿ3ÿ×‹ÿ7RÕ;¶¸_x0018__x0003_Yáq§Úb_x0018_OøJú_x0011_nßìówÏü;6ýñ_x0003_CLõ_x0001_VÃ(µm†i¹hÞ¥æ®*‹ÙÖ…¡&gt;_x001c_j¾;0žNÉ¦D»å~àyô××_x0019_¬¯3¿“r§Ú`¿ìrÊ·ÙÔUY6©\U‹R©”¢¿¶f	_x0001__x000e_3®Ê‚;sßÛŽ…·†ñCÆÆ' äÅYÂW'Ï_x0012_Š‚A¨™”&gt;?_x0014_¼Ä¹Þœ8î68s·ß'p_x0005_'MÓÆ_x0007_è~¯åba_x0017_¿5vêxêÓñ˜uG?\¦)E{_x0004_w‹×eÝ¥9¨c}8¤ÓïÓ</t>
  </si>
  <si>
    <t xml:space="preserve">ãÂ÷ø_x000b_ëßåÕý€ßÞÿ4ï.·QQ€`€_x000e_$%]”È™å1_x0007_z@‘ß!ÏËÚLà.zê´Œ(„Oæ</t>
  </si>
  <si>
    <t xml:space="preserve">Éµ_x000b_–ñç„å.½ê_x000e_?Óû_x0013_~´ÿ_x0002_[]ƒ_x0017_ô_x001a_­H_x0010_Eö¬'½¢`™e</t>
  </si>
  <si>
    <t xml:space="preserve">]Úœ¨›‚V_x0014_¬}_x001e_la0UE§Û¥»±Nñágè|ãOHÞyƒù“OƒÖ*¼µ_x001f_±–Øv£øÅ_x0013_|eú_x0011_þÚà_x000b_&lt;_x0011__'–6³\ßg_x0011__x001d_9Í’©*ªÒB"ÝNç_x0008_¼´úì_x000e_ÖÖšÉÑwN¹I§C¾\r°·o§^S‘g¹ý_x0019_&lt;‰</t>
  </si>
  <si>
    <t xml:space="preserve">5F)¤2&lt;:›ózžYÌE]\G_x000c_Ô]y½‹(Šœ2›S•K¤òAKt_x0019_ØCª_x001e_yêáE_x000b_T_x0006_…</t>
  </si>
  <si>
    <t xml:space="preserve">ºxeÉc7oðî©mæ~HÐÊg(Ý3SC™ý~ŸÁ`€¿µ_x0001_¯½„|ï]t2…_x000b_ç›ey]P_x001a_'_ß§(ò¦_x0008_ŒÇ£»&lt;—¤”_x000f__x000e_+‰z× ï^Lk×X&lt;¨‡_x0012_Â	LVÞ~}dŒ_x0014_­nEÚâ!l_x0015_Œ#Eè_x000b_^~Ëã™Ësâ0Gk[_x001d_Ã0¤(r· ¶Ì‚Ð-òd·‡_x001e_vñö÷ð+M_x0010_†_x0014_yní5Ü_x001b_í)ÕŒ£Ç½j¥hå_x0014_ÛJytü_x0012_%áÕÙ&amp;q$YVñ_x0003_©Í%š_Úû5~~ç×ùWÛ—ãOÞ75×_x0018_AVEx~À^_x0011_!uÅ‡;×á_x0007__x0008_+_x0015_5–Þb€á:«úðö|Ÿ2ÏíÞÅ_x0018__x0012_—»PÔ_x0019_ÂnD].—_x0016_s-r´0ôº=”çaªŒ·gk(¡9íïQ¹_x0005_`½(ÓîŠ’¤a_x0003_)'Zó”BW%ž</t>
  </si>
  <si>
    <t xml:space="preserve">1ÂãNÙE—9Î(•ð#´×§ô†xÊ_x0010_åûü•á—xr«Ä_x000f__x000f_±à(_x000c_m"X’_x0010_'É±±ž'_x0015_‡ekÑØV*—YÆh&lt;f6›5_x0007_j–ç</t>
  </si>
  <si>
    <t xml:space="preserve">ÓÔN_x001a_néƒ Êª¢_x001b_Ç_x0016_Š‘Ö¦ãl²à#áËtÍ˜ï.Ÿ?a¡×À_x0008_&lt;©QfÎí|3Þ&gt;C5FŠê_x0008_§</t>
  </si>
  <si>
    <t xml:space="preserve">3Š?_x0018_Šÿiú_x0013__x0014_á€¥_x0019_ „Â—_x0019__x001e_ã_x0015_#þöð_ñ#ïÒ$½Á_x001a_~-_x0008_ô}Ê¼`–.˜L§L'_x0013_æ5© Ëìa+Ä!_x0013_¨}c»b)•¢×ïÛ¨Ò(F£ð_üâ%´R6µ®†óÐh_x0003_¹	x§¸È?=øóüP÷e&gt;ß{_x001e_OTÇ–„Õ%´_x0010_Âæ4û&gt;óÅ‚;»»Ìæs–YF_x0010_†v?uœ-„s&amp;­Ù=±ƒ‹•²“sQ–Mòa½`­Íè”_x0006_¿²gÌt8&lt;ª_x0013_qÍi¹â_x000f_etN±œ!„ÄT_x0012__x000f_Ò€‘HÕÅ˜_x0014_/¨¨2_x0008_â¾m’•eJ-ƒ</t>
  </si>
  <si>
    <t xml:space="preserve">_x0008_‰Å{ýµ…c_x0006_öû=.]ºÌ#&lt;Âúú:HEuþ2b9'~ï_x001a_f4¢ØØj(³Ë®”dÙòÐÒÝ-Ò£(j¨º¢úA‹ƒ9Î_x0012_£_x0005_</t>
  </si>
  <si>
    <t xml:space="preserve">?È"Ö_x001c_YB×</t>
  </si>
  <si>
    <t xml:space="preserve">'…h&amp;_x0007_e_x0001__x0015_#_x0014_ˆFY_I7]_x0008_"_pý¶âÌFÎÙõIóyžç_x0011_†Ë¢Î_x001b_n±_x001d_E#D·OÕO£_x0003_TV4Â“ÚDÎSŠ0‰ï_x0019_³¨Ü</t>
  </si>
  <si>
    <t xml:space="preserve">Td_x0019_EY_x0012__x0005__x001e_W¢=_x000e_ò_x000e_W—ëH?$¿½†Fp©x›¿{ãÿÂwæïòåÁ/ Q_x000f_&lt;ÅåÚ'</t>
  </si>
  <si>
    <t xml:space="preserve">a'</t>
  </si>
  <si>
    <t xml:space="preserve">x</t>
  </si>
  <si>
    <t xml:space="preserve">ºÅº?çƒ¦YK75_x0008_)­ù[</t>
  </si>
  <si>
    <t xml:space="preserve">+¹â \€N_x001c_E_x0018_­ñ¤´KÜ$a1Ÿ_x0013_F_x0011_‰£ºVei!¢ dc}_x0003_?_x000c_íƒ”- ˜ñjþ(—Ã÷QB7_x000f_ñl&gt;o_x000e_ :(¦¦&lt;_x0016_Ž_x0016_E1I_x0012_ñáõ]&gt;Ó}Ç“[l‰_x001d_¦KÁ¼òQžÏÂ_x000c_ñ˜sÆ¼ËÏn|—ž_x0002_©Zfö _x0013_Râ·T×÷-_x000e_îÀ¯)¯mµqÖ_x0016__x0015_ºBPÛ·´ÓØ¤ëº•R</t>
  </si>
  <si>
    <t xml:space="preserve">³«~</t>
  </si>
  <si>
    <t xml:space="preserve">¤òˆ#ŸSþ_x0001_¯LÎp5ß¤ç§ÄbJi_x0002_À†?}gþ$ïWÛÌò„P–D*G#ù“ÉGù§³¿Hé÷IÅ6*ðˆÙC_x0015_ûôÊ=~</t>
  </si>
  <si>
    <t xml:space="preserve">ù:Ÿé¼€/5ÂØLëúûG#öîÜa±˜S–¥_x001e_j3¶U_x0013_ÆU_x001f_.sè5T3’_x0010__x0002_|ŸÞõ«”QÈHy¤s{oVFñRù$_š|Š/O?ÍïL?Ã'º¯ð_x0017__x0006__Å£&lt;l_x0006_Û_x0013_†_x0010_G•âN</t>
  </si>
  <si>
    <t xml:space="preserve">–ôzÖšb±°nÃ®k/‹ÂZ®œ0_x0011_ÖÉu¬¤¡Å_x0004_Ïóð=_x001b_*¦|Ÿ0´‘’_x0002_/_x000c_ñƒ®6È!‹0:‚Ý×Â5;Qç”Å‚&lt;_x001b_#•ïÈ;_x0001_ež¢&lt;«ÆÖ¥Ñc¤</t>
  </si>
  <si>
    <t xml:space="preserve">_x0010_b</t>
  </si>
  <si>
    <t xml:space="preserve">/°0ÓÅÝ}âEÊhsN¯G_x0012_ÇM·ïû&gt;q_x001c_“$	O&lt;ñ$§Nj’ÛšìôÁ_x001a_UÜ#¾q_x000b_ÿêUÒ3g›hÖÚvCJÉx&lt;&gt;B·­‹N›¹ôÐ_x000b_éöù£ÍƒÙdÜEmPR_x001a_vwå_x0016_Ò_x0018_	B×_x001e_Ú`ìbÚ¾—ÆAZöBøRrûNÉ3—ÆxRshïï_x0011__x0004_‡Î†EQ4¸Z_x0010__x0004_0X£èw¬_x000e_¢ÔøžgMú´&amp;_x000c_B’š¹"N yº‡=Ë2;A”_x0015_Qg¢_x0019_/NÏ‘ŠˆÌtîÙÌ_x001b_!_x0008_ªœ‰_x0018_ò•áÏRŠðá_x000e_w_x0003_•ññeÁ‹³ó¼žât4b _x0016__x001f_¼@hMÕÂå_x0003_7‰5~ôÎ¯&amp;qVÌJ)Â °\ù^ÀólTh_x001c_3\[Ã“’t±`î–`ÒT¼°|Š³Þ_x000e_ƒ £Óí±ÌsË_x0010_s_x0014_ÄN§ƒ_x0004__x000e_öö_x001a_^väœK•RxJÒ</t>
  </si>
  <si>
    <t xml:space="preserve">—»_x0013_žëßäiõ2/MÏ3'¢=_x0002_2</t>
  </si>
  <si>
    <t xml:space="preserve">_x0003_i.èW;DzÚ¨Œ_x000b_çaS8!àI_x0001_4G µ²d&lt;™_x001c_îc_x001c_÷¼y_x0018_]Þ0+°S]„ÚQR_x0008__x0006_NGq_x001c_ì_x0011_G&gt;_x0017_Ã;äùÂ†$•_x0019_©V_x0004_¾‡ñºà_x0007_¼]^ä¥ô_x0011_^š?ÊëÕ%¾6Ž¯-&gt;	_x0012_ò`›Øì‘_x0017_)Q¹Ï§Ôóübÿ÷ùl÷»„²Â ÐFã¹©_x0001_­_x0019_O¦d_x000e_bh«dÛ»…æ mÇÏÖK]_x0017_òÓÆ¬µRÈÉ_x0001_òkÜ_x0019_®_x0012_ì›&gt;_œü_x0018_¿¹÷£ì”Û_x0014_ø</t>
  </si>
  <si>
    <t xml:space="preserve">EÀºö_x001b__x000c_Õ_x000c_m_x000e_›_x0011__x0015_xD~€_x000c_|Â À÷&lt;Tè_x0013__x0007_!Q’_x0010_w:G\IS_x0017_ñ)¤´PdQ_x0010_º‰÷§ga‹f_x0014_Ç$_x000e_I_x001c_[Ö]V€°9óF_x001b__x0014_ Š”épHZé†ÍgI*)ºZ¢u_x000e_(ª¥ò</t>
  </si>
  <si>
    <t xml:space="preserve">ºHªÄ_x000b__x0005_F_x000b_Š…Ä‹J0_x001d_¤_x000f_Ò/_x0011_^ÀúdÂÙñ&gt;ãn_x0017_±¶n-ð[Élõ_x001e_e{{›‹_x0017_/ õÑÉ¥füé$A÷zxË1"¢_x0007_C„òšÏ_x0011_B2Œ)ÊCÄd¹\ZŠ±ÖÄ_x000e_9y âPéC–R{j0¼ÿ_x0003_‚_x0019_Æ</t>
  </si>
  <si>
    <t xml:space="preserve">ÞŒÐ_x0008_#_x001d_•Õ_x001d_ýâ±tèý-Zæ½_x0002_ß‡7®_x000b_Îm.ýÿÿÿýÿÿÿýÿÿÿýÿÿÿýÿÿÿýÿÿÿýÿÿÿýÿÿÿýÿÿÿýÿÿÿ‹ŒŽ‘’“”•–—˜™š›œžŸ 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ò_x0002_ó_x0002_ô_x0002_õ_x0002_ö_x0002_÷_x0002_ø_x0002_ù_x0002_ú_x0002_û_x0002_ü_x0002_ý_x0002_þ_x0002_ÿ_x0002__x0003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v_x0003_w_x0003_x_x0003_y_x0003_z_x0003_{_x0003_|_x0003_}_x0003_~_x0003__x0003_€_x000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û_x0003_ü_x0003_ý_x0003_þ_x0003_ÿ_x0003__x0004_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j_x0004_k_x0004_l_x0004_m_x0004_n_x0004_o_x0004_p_x0004_q_x0004_r_x0004_s_x0004_t_x0004_u_x0004_v_x0004_w_x0004_x_x0004_y_x0004_z_x0004_{_x0004_|_x0004_}_x0004_~_x0004__x0004_€_x0004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ë_x0004_ì_x0004_í_x0004_î_x0004_ï_x0004_ð_x0004_ñ_x0004_ò_x0004_ó_x0004_ô_x0004_õ_x0004_ö_x0004_÷_x0004_ø_x0004_ù_x0004_ú_x0004_û_x0004_ü_x0004_ý_x0004_þ_x0004_ÿ_x0004__x0005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þÿÿÿþÿÿÿl_x0005_þÿÿÿn_x0005_þÿÿÿÿÿÿÿÿÿÿÿÿÿÿÿÿÿÿÿÿÿÿÿÿÿÿÿÿÿÿÿÿÿÿÿÿÿÿÿÿÿÿÿÿÿÿÿÿÿÿÿÿÿÿÿÿÿÿÿÿÿÿÿÿÿÿÿÿÿÿÿ9µ–6ù×v_x0001_#_x001b__x0016_1ºy_x0003_ã8Æó|LÒc_x0016__x0005_˜Û;D•_x001d_g¥_x001f_’l¯cú]ÊÞ_x001a_ù¥3äœcyé""ÏQ³Ã_x000e_·Æa—_x000e_j1•fÍÏ¸^žæµô_x001c__x0015_É=–j‚u½‹–ðÞg¨„ÿ”_x000b__x001a_‰_x0011__x0011_KÕçZ¶Î·'ç9_x0015_ísÖ?x(-Dý›:¨ÜÝ_x0010_U‹Â›ç9Yž£ŒÁs\má</t>
  </si>
  <si>
    <t xml:space="preserve">Ò•crù¾Oä¢_x0013__x001b_åèrI^”¼²¼Ì×&amp;_x001f_e=šðXxµA_x0007_Ïó˜ŒF_x001d_x“-—Lg³&amp;µ¯Óé4^Yík(”¢ãgŒSx)}_x001c_ã÷02 aÊx_x0011_ðíù£&lt;£^D_x0014_3ò¥µÓÎòÜf#Ü#÷·Ý-Ï¦S¦³™sã=Êæ(óÜv«Ui'_x0006_Çþª‹BC×uSƒ§_x0014_Ãµ5ËsÝÞ‘œg!ØH2ž‹_ã_x0019_ñ"Oúo“_x0016_’›i_x000f___x0019__x0016_bƒJt	}ÉDt¹Z]æ†&gt;Gå¯Qª&gt;]vÑYÊOzÈ__x001e_ü6Ÿï?Ï™pÿX=A_x0010__x0004_H©0ÂÂfõ¡ßVÌ6?Wkj_x0010_­ÂX7_x000c__x001b_kkÙ\é</t>
  </si>
  <si>
    <t xml:space="preserve">Ä§žÇÚõkÌý_x000e__ô’ßœü_x0004_7–§˜W1¡Èx4ºÁg;ßå±ð_x0006_‚_x0012_Ï÷Y[_'N_x0012_B×-GqL_x0010_EÄQL_x0018_Ç„Ña“ÐîØ¥›àjØº</t>
  </si>
  <si>
    <t xml:space="preserve">Ë¦	(²_x000c_å</t>
  </si>
  <si>
    <t xml:space="preserve">^îõ*Š‚ÑÁ_x0001_™ó:š¦)óé”Êh_x0017_ŸláT­+¼Ù‚ÌhÆqdÏ('úÒå_x0012_c4¦Š¬ƒ3_x0002_Ï÷ìå“Úž_•@_x0005_)Æ_x0008_´.	½O_x0005_t³%½|É8NØÛØ ç_x0004_j_x0017_.\àÔ©S”eÙˆïž|òÉF_x0019_]ß‹í&lt;_x0006_ŒÁÄ1U·G0š@˜ Ë</t>
  </si>
  <si>
    <t xml:space="preserve">_x001c_­X)›g¾X¤Gœ&amp;rg'_x0013_„!½^ïÁ_x0016_Òuš[_x001b__x000e_ª_x001e_®É=´ØhcQNð&amp;ŒÀˆZï`YJ–½$_x0011_Bc´±Ë_x000e_cÀ^cp*êS[_x0011_¿÷½sœÙX2ìÌZð–}ÓÂ0Ä÷7™Í¦ŒÇ_x0007_(%9{ö&lt;B@Ú]çõ$æl_x001c_sú3O_x0013_(4_x0016_˜^_x001f_­"¼Às;_x0012_ÉÒ_x000f_P£	ª5J†qL´\²t{_x000b_Ì”‹Ñ-ÂEŽ”_x0019_óüxî¼_x0016_ð¡ùwø©ñ_x0017_ø¯Ïþ*c¹ñÁ !_x0003_‹2„*¢ë{ŒäßÞùaž:·CG._x001e_î+ºCÊ"k©á–ÐùriÃØÝá˜û&gt;Ã_x0016__x0013_¤î®Ó_x001a_ºëtÈ²Œét</t>
  </si>
  <si>
    <t xml:space="preserve">º¢2‚¯Ì?Î¾îó\ô2vï0è_x0006_ÄQdåüynqlÇRª_x0017_—¸_x0003_UzÞ=;ü ŠøPÿ&amp;ÿf¾Dˆ_x0003_T1g¿ðH_x0004_Tøh&lt;´®Ž$^)çÒ{¿_x0010__x001a_ãèõ26rvÖÓÉÔ._x001a_ËÂÞ³•&amp;/K¤®_x0010_u®yÝº¥iÝk'â›ÍçTZ_x0013__x0005__x0001_ƒµµÃ®»ÔTyÁº¿`Ó?àT°O‘ñÝô	2]¡Õ_x0016_36_x0010_R£&lt;K&amp;*©HÌ-Âl‡¯ÿG|®ûm&lt;*ŒTæî-V–e</t>
  </si>
  <si>
    <t xml:space="preserve">f3ºƒ_x0001_N‡¹33&lt;²pný·q_x0016_)GÌó\ÁðÜÁ««Šeš’Î¦_x0014_eÅMÎóGÛsã`“çù0_x0017_ƒ_x001d_®s†óñ-þr÷w¸_x0012_¿W_x0017_ éìA_x001c_Ü#9*°EÀ½6C]_x0017_Ù¹¿¿oÉ_x0015_ZS”e“¡Ë’µ–_x000e_á¸p ÙdÂd&lt;^¡×_x001b_tQ6ä_x000b_c_x000c_%ö¿×nÝd7</t>
  </si>
  <si>
    <t xml:space="preserve">_x0019_G_x001d_Ð%e¹hšV])„™¡Â]I„ÊìY§ý–Y©¥¿nL_x0016_ôÓ9Õ bÔí²Hú_x000c_û–(qñâEÎŸ·‹åÍÍM¦Ó)Êy„µ_x0015_Ím6R›~­;}Ò§ž%~þ_x0005_¼^ÂâÂ9pˆÊúú:eY²ëò-êéÕ_x0018_ÃÞÞ_x001e_kkk÷Ÿ_x001c_œ»ï]_x001f_;î¿ï·¯8J½³_x0017__Ššy!ìtÒ6_x0010_¨‹‰&gt;Žrcé`½ŽàÖ_x001d_xùz‹[3_x0006_IÁáý-ÐÚ_x001d_z¾Å_x0004_ÓÅ_x0002_ƒ±Òñ($_x000f_|æÃ5ú^õ!&amp;î"üð(?Y_x0008_ˆb_x0018_ð'Ó#_x0017_S*…©ª†B·_x0019_.y=½ÄØD_x0008_åSjï˜b+H½„Ÿßý</t>
  </si>
  <si>
    <t xml:space="preserve">ºÅ”WºÏ¡…â_x0007_yeU@ä•(³äã«_x000c_½é_x0003_gî¶—}R_x0008_TKI}÷ý`_x001d_oÚÎ¥EY2u~ô¥ój¢*¨P|mö1nWC~ºûM.÷Æ_x000c_z]¢$±n¯“	º</t>
  </si>
  <si>
    <t xml:space="preserve">ÉóÌ-ÜLÓá™Ö¸_x001f_Çñ_x0011__x0018_Á´_x0002_J$_x0002_³œòâä</t>
  </si>
  <si>
    <t xml:space="preserve">‹*&amp;Ó’_x001f_‰¾Å/_x000f_Ït^ät&lt;G9œU¯têÊY·Ÿ´{_x0010_Æà»é³×ïÓïvAk_x0016_Ó)ižÙÄ¿z”÷$ÚåhWÚòäË²´ð•”ÍT–.—Ìg³†ÝT‹çjLx6Z¡˜_x0001_ƒ$–9_x001f_Ž^g‹;|gñ_x000c_*</t>
  </si>
  <si>
    <t xml:space="preserve">Q²@JAQùh#_x0008_EF\Ýáç»_æ'{ßpû_x0010_y—ŽH¶ Í0_x000c_	‚À:_x001d_O&amp;M T½—YÍ_x0015_®_x0015_ñm}’§_x0014_›ëë_x0018_`2_x001a_±L_x0017_”•à;³§ø_x0007_wþ*ìÿ0ïôŸ ¦dW_x000f_ùTø_x0012_ÿþú—8_x0017_î_x0011_Æ_x0011_þ€0Žé$	ÓV| _x000c_Âéwj‡Ûæ`_x0012_–¦Ûíõ_x0008_¢ˆ|i_x0017_±µ¥wû€ZL&amp;</t>
  </si>
  <si>
    <t xml:space="preserve">kbŠƒWó²pÑ­¶QªÐxÆB%b™Á2e¿_x0017_Ré_x000c_´G±ÔHUQæ_x001a_/ô_x0011__x0006_ª¼ƒô</t>
  </si>
  <si>
    <t xml:space="preserve">Ê_x000c_Œ©PAN•'_x0004_Ý.—wÇ”IÀþÙ`_x001d_Õ_x001b_ÐëvQJ_x0012_Ç	—/_nt</t>
  </si>
  <si>
    <t xml:space="preserve">Ò‰-£(:övm_x0017_‹šTÒ_x0014_í-*“’¼ò_x0012_Å¹_x000b_V}­”¥öŽÇw]K!_x0004_ÝN÷Á`¥Õ_x001f_FÜÃrá_x001e_+</t>
  </si>
  <si>
    <t xml:space="preserve">t£l_x0010__x0018_­_x001c_&amp;%ÑÂ ‘+n£µöÁX¶RSd_x000c_Æ(;¾aÀ(ÖúŠEîñí7_x0007_œßœ³ÖÉ_x001b_ˆ©†k/”Ù|æ¸Èöèìõúlnl6T¾F`âì_x001b_ê.Px_x001e_ZAxó–Ëk_x001d_0Æ|_x001a_èx_x0005_k‘æ›ãËH_R˜ä®Œf²Ç{Á%þêÎÿ—¼Ã+ÉG(	~ ó&gt;#=–•æ¹äm._x0004_w_x001e_Ø½uÕŽ ÆnÛðA»¨ëª"rKÍ²(Hçóf9§«_x0012_£áV±É÷Ò§™«m~bð5Öƒ%ýµuü0¤¬*öööl_x0018__x0010_V+¡+kK 9Ü_x0005_Ô]Qže(Ï³û"c(ó_x001c_]–Ö(_x000e_(ŒâùÙ#ìr_x000e_´ä”¼ÉOô¾ÉV˜Ù$²n×FÆ¶:À¢</t>
  </si>
  <si>
    <t xml:space="preserve">ÉÝž©_x0016_DÞµÄt´ÚÀ	„&amp;£_x0011_ãñ„4_Z1œ”_x0014_€|#fr¶Ëb=_x0006_%ñÊ</t>
  </si>
  <si>
    <t xml:space="preserve">Qèf©*[1µõô ¤¤ï¬%””_x0014_Ë%³ÉÄâç®à_x0004_A@”$_x0004__x0012_ª¬à•ô_x0011_ÒªB.'„¤H©)‰_x0011_B_x0013_ˆ)ÛbgÂ·î</t>
  </si>
  <si>
    <t xml:space="preserve">²ª¡¤Úm³Óí’t»¤‹_x0005_{{{_x0014_-ƒ=Ñ‚Ú…´™¤D_x0002_~_x0018_²±±ïy6Þ´</t>
  </si>
  <si>
    <t xml:space="preserve">_x0018_›&gt;¿9ù	~oöIÊ C_–üÒè_²Œ»üµ³_å'O¿Íf? N:DqÒ_x0008_ÇV_x0017_Ä_x000f_%¼ªãOa&gt;’9Ëù¢Èñ&lt;(ŠXÛØc_x0018_FìïïSä9I_x001c__x001f_y¿ÓåÒŠý„°E¦È©*^fPiLYÙÿ_U–_x0002_l_x000c_~ž“z_x001e_Ë8¤Ò9Ëé‚*_x000b_AÌñ‚˜*ë‚w_x001b_)=¤gÐ¥Æ‹º_x000c_ÏÅ½Û_x001c_ôû”½_x000e_¦Û;â’_x001a_†!—.]fp‚_x0006_g5½­!&lt;´4</t>
  </si>
  <si>
    <t xml:space="preserve">íéÈx</t>
  </si>
  <si>
    <t xml:space="preserve">_x0013_Fèµ-üï¿„éÇ_x0014_ž%—ŒF£c¾¾´ï[_x001c_jmÃ‘Â Žšï=ŒðÍ&gt;0âÐfÌißl_x001a_ÝQêª°®XHeÐ•DJ·Â_x0016__x001a_PN™­‘Hú_x001d_Ešz¼}#à#ŽQ²rŸ+Žâ“R¸_x001c_×‰Í)¨*úýAã-#„`±XpíÚ5_x000e__x000e_öét</t>
  </si>
  <si>
    <t xml:space="preserve">ög´FG_x0011_þäé2«Û_x0013_DÍA_x0016_Úp©;gW_x000f_¸–nÐ	!7á]¹_x000f__x0002_¸_x001d_žæµäCÜöÎ³ëŸÁHa»Ïû_x0012_Z/àB_x0008_Dµà¼¿Ë“ñ{ˆ_x0007_Ëu»«ÐË:ÁÌYx‹Ö^¢N•«_x001d_&lt;ÇÎuR_x0008_ð$d²ÏKé£|+ÿ_x0004_gºû|*þ_x000e_kaÉ`0´ù_x0010_yÎÝ]‹_x0011_;*°T_x0012_%-_x0004_#•:Âø)8o¹Xà_x0005__x0001_¾ÛgÌ'_x0013_&lt;gob„â«{W¸]Â(Å¬_x0008_y&lt;¸ÎéhNÔé4!O¡›_x0002_|ßwþ:–á’.—_x0014_UuhY]w_x0015_®›_</t>
  </si>
  <si>
    <t xml:space="preserve">_x0016_ÜÙ½CºH©„Á„_x0001_‹®bz¶GzqâìÓ</t>
  </si>
  <si>
    <t xml:space="preserve">(_x0003_Ÿ|è“õb_x0008__x0014_h_x0008_…j2•Û_x0018_~/IØØÜD	Aêb_x001e_3W`=w€×_x0016_ÝºÒˆbÂ‡;oñéä{|6þ_x000e_×—_x001b_Œè ‚B‡H“A•óCÉKøòP9ïII_x0018__x0004_$½žµ6¯­_x001e_\Öú]áö+_x0006_Œ«_x001d_¥_x0004_Ö_x0006__x0003_Ö77m“3™P–9¯._x001f_å¿_x001f_ÿ_x0012_»ù_x000f_Eoq»_x0018__x0012_”)ÿÙÎ?äóWnqù¼u2Ê¾ÇR~p“J£5Yš2qy_x0008_‹4e:Z¯)§Ó0R „´Ù_x001d_Qd÷ “	F_x0008_*G¿®™;ÂÙÁÏç6IR_x0017__x0005_¥Ñ˜¼l</t>
  </si>
  <si>
    <t xml:space="preserve">_x000f_Â&gt;›ÚX³&gt;… ^dŒ_x0007__x0003_f©F—_x0005_¾œâw"„_x000c__x0011_þ_x0012_]9!˜_x0010_¨"Æ_x0017__x0019_ç§cfqB¶µIwmÝZÄ;_x001f_¤S§NóÈ#—ÙÚÚj¦úÐ?ÉAµž:W_x0019_IõÿÆ_x0018_ŒT”ž‡_x0002_ÄÞ&gt;Ád</t>
  </si>
  <si>
    <t xml:space="preserve">ëëÌ\cwôkÚÀ¡{_x0016_‡ÆuåÞ1&lt;xa_x0010_</t>
  </si>
  <si>
    <t xml:space="preserve">/‰#T5«u°ì$#ÜÐ+_x000e_a_x0017_»_x0004_r_x000b_iÝZ¥™_x001a_L°@¤1ö0+KC¿#xOñÜ#_x0013_â`Ù2ápÑžØq:_x000c__x0003_rç‰_w¼I’X_x000f_¡&lt;çÚÕ«äy†Ö†"Ïé;LSú&gt;¥–ø7n_x001e_Ù_x0011__x0008_g7;_x001a_¨/_x000c_w'ì¤]v²_x0010_¼ˆ¼</t>
  </si>
  <si>
    <t xml:space="preserve">Ž…—î„§Ù	ÎbP\®^å/Œ~Ôë°¯¶_x001e_~Š0‚$(ywÙ#«_x0002_.D{D" x©_x001d_)jÜ¡‚ë´5_x0010_‡¡íú_x001d_›ÉvW_x0005_¦ªð|E*‡¼Z=É7³g_x0011_^ÀŸ_x001b_&gt;Ïyý6_x0001_•µû_x000e_CëL9_x001a_1[</t>
  </si>
  <si>
    <t xml:space="preserve">¨òœ¬°_x0013_€––¡ê›¿eã]ä_x0019_¹® ´ËqŒ!_x0008__x0002_æ‹_x0005_ežÛŸIDüÑ_x0007_ÍäJçœ3·¹_x0014_^_x0003_i;Z³_x001f_†„aH_x0014_E_x0004_QD_x0018_ÇÍçTyníÂË’åbÁèà€ÉhL!5ÅZÈøLÂäÒâtŸj_x0018_¡_x0012__x001f_!_x0005_Ò“xž_x0002_écbr_x0018__x0010_U_x0010_/ªCŠ§Û­_x0004_AÀÆÆ_x0006_BJ«+˜Ï_x001b__x0011_` _x0014_ƒá¨å_x000c_««Š2_Ò_x0015_sNGKÎ_x000f_KT–òòô"Ò7_x0014_tÐ_x0008_úz‡_x001f_í|§ÑA„aÈ`m¤Ó!ˆ"k°§_x0014_F_x0008_æ‹…ÅØÝaÒ_x001c_:õÒ¹ÅXª?æ+ÅæÖ_x0016_½Á _x0011__x0001_VeÎbrð_x000b_</t>
  </si>
  <si>
    <t xml:space="preserve">tŸ3Þ_x001d_^K/ó_x0013_ë/ó_x001f_Ÿû*WÆ¯¡ú!zkûá¢&amp;ïñÊ—Knß¾MºXXš±›òk¥²ªPÚ œÕÈÂù®é_x0016__x0015_7w_x000e_	ùrIèûvzs¢ËÚKM;ÃC-_x0005_F</t>
  </si>
  <si>
    <t xml:space="preserve">¤_x0013_‚VR`Ür¤0_x0015_#/FèŠ‹¹b°”èÂ§—í“_x0017_]†Ë9ÉÒpjv›t¸A‘„Ìú_x0003_†ý&gt;(»°ÞØXç™gžakk_x000b_ß÷Àzíém_x0015_B:ÂTª</t>
  </si>
  <si>
    <t xml:space="preserve">1[_x0013_ŸvôéZ”g†kè@_x0012_ÞºNe_x0004__x000b_#I³å]ž1æÞÅá¸˜Ùv­x Ñ[ÝÜ_x001c_ÕnicêõM]_x001c_ÄaÕhŠ„it</t>
  </si>
  <si>
    <t xml:space="preserve">¢åÙa?M;hÈÅã_x0019_çÁû;%ŸŸ³Ñ[0šw˜¦1¾gP¢j¾tmâ–çN</t>
  </si>
  <si>
    <t xml:space="preserve">—¦t:_x0016_ë{ï½÷šnªŽì+ËÒJõ</t>
  </si>
  <si>
    <t xml:space="preserve">ˆÐG_x001e_ì¢f‹Cæ’ÛO”®àh­é‡%ÏönðÚâ_x001c_cÕcY&amp;÷_x0014_ø€ k&amp;üüÎ¯óów~ƒ[Á9Þ‹.?T0@%B_x0002_ßðÂì2oÍ79ãOØò§_x000f_¾œ®ó¥…°ö_x0002_îwóã_x0018_åy</t>
  </si>
  <si>
    <t xml:space="preserve">_x0017__x001e__x0001_ò_x0008_ã„÷8Ë—gŸd¤‡|¬wƒOÆß'ÈFÖ_x000f_Ë¥Ã_x001d_ìíÙNÕM_x000c_Yž¡_x0005_ˆ²¢2_x001a_]_x0014_vzpß¿†A¤R uÃVÒUEo0h˜b¦ª˜§†?&lt;xŠ±Ù`Ê_x001a_Ú”&lt;æ]åÉèmŠ²"ðý£l_x0015_c˜Ç_x001c_ŒÇh§8õ•âÎíÛŒ'_x0013_æ‹_x0005_³É”ÙlÊ&lt;6L¶cÆçûÌ·cŠADÔ_x0019_n_x000c_)ŠÜÂ›&amp;ÀW_x0011_†_x0012_!!_x0008__x0003_’0&amp;yw†—U</t>
  </si>
  <si>
    <t xml:space="preserve">£Ã8£¾­-¢8¶aCnÉX_x0017_æ^¿O˜$w‰íRç*_x001c_'_x001d_âNuý.U©yµ¸_x0004_2¦ÔpF¾Ïg“ï¢„FII0°X~;d§(˜ŽFŒÆc_x001b_÷é˜f«´ÚZÜVÿ_x0002_6¶¶èº|öédLV”|/}œ_;ø9_x0006_</t>
  </si>
  <si>
    <t xml:space="preserve">¢bWoðw.}•¿pîMÖ_x0013_CôþuD¯G±¾ùÍ„ï¢]K«_x0008_ªß×&amp;wÂ_x001d_pžçáy~³`o¬ÁkŠcæÕ</t>
  </si>
  <si>
    <t xml:space="preserve">¥Â59•1TE‰_x0016_¶ùA_x001b_W´¢´gQƒçK_x001b_‘[Uôæ_x000b_ü</t>
  </si>
  <si>
    <t xml:space="preserve">T_x0002_óaB¸_x0018_£_x0002__x0008_³_x0012_=_x0008_é+›ô8_x001f_ô)ã„¥ôèt:ø-»ìS§N³¹¹Ù_x001c_òí©¡]_x0010_êßÿ~×G·_x000c_2ëIÂ_x0006_5iTÒ¥ê¯!</t>
  </si>
  <si>
    <t xml:space="preserve">x¯¼ÌÂ_x0018_Ô4¥J¢#_Ç»_x0017_œTië¼*DËöÂ_x001c_Mm»o7zä_x001f_×„#{¨K¬õ_x0002_-_¥¦_x0018_`0Új_x001e_„Û;à&amp;_x000c_¦Òµ&lt;  Q± 4%Rzh</t>
  </si>
  <si>
    <t xml:space="preserve">ƒŽä×~ÿ_x001c__x0017_Ö;Ü™_x000e_(µÇÅSs~þÓW‰ý‚÷öúìMc&gt;ti—õuÉt:e¹\rãÆûø¾oÓÉV^uzS_x001c_Çè8¡xì2ÁÎþ‘_x0003_Õó}›ÒU_x0014_”N=èL¹_x001c_½Ë[‹³t¼.³"¹Ç„ex_]á¿¼ôßòóûÿ’µò†¹VU©÷y_x0015_¥d·Ü&amp;P9¯ëÇù{7{ü_x001f_.ý_x000b_Îxã_x0007_› {_x0006_­I€IDATÌÑ‰HEÑ_x0011_i^”$ÖœÍST*â¥ÅE¾¶‘_x001f_['ãÛ˜Ò¦\!_x000e__x000f_§ý;w</t>
  </si>
  <si>
    <t xml:space="preserve">_x001d_ÔuÇFÛ_x0014_.Í_x0003_ ²_x0016__x0005_†D_x0008_†kkøžÇÞ;H!AJtU¢ê¥¹oé¿Ù2åÅÅe®å§)_x0002_ko®´Aºüf]UL§S†.;¼¦èN]Ø|*_x0004_‹4Å_x000f_‚ÿ_x001f_kÿ_x001d_</t>
  </si>
  <si>
    <t xml:space="preserve">Y–ß÷ŸsÎué3ŸåºªÝô˜îñƒ_x0001_f0À @Ð</t>
  </si>
  <si>
    <t xml:space="preserve">$—¤D£ #´\Q»Š•´’ö¯]ýµûÇ†VRHÜXRZR†\‚R_x0002_Hx_x000c_5_x0003__x000c_f0ìq=¦»§«ºË×3ùÒ^{ÎÙ?Î¹73_UuW7ð":º¢ê½|iî=?óud^õn«Š¼*YìµI÷ÚØQ_x001b_©¤·Š‘t»=:ÝŽËÒ6šW&gt;@%º|èà÷›UÜN_x0014_1H:œMSŒ_x0007_ÀâV‹¡_ïÔë£®ÇC²</t>
  </si>
  <si>
    <t xml:space="preserve">ChýHwX»ö¹_x0008_œ‰5%?Üû_x0006_¿uòiŽÍ_x000e_J:ûŒœˆˆ_x0002_éÍð6H_x000b_iÊéÙ™Ó•Ô_x0016_Ýë;cè4Ê_Ÿý_x0011_†![;;tÚm–iê_x000c_ôªœ›åUþëñŸ'_x000c__x0015_=ñ_x0016_•Šø/ý/¼0šcQ~Gïž¶\’e)Á¹üâ÷R/¤·eqì®Šã£#_x0016_~¥$&lt;¾¨M…­ü_x000e_&gt;_x000c_›)Xz_x0017_`±ÖÝ¦yîXr5]¾¬@:0Ûú_x0015_ÔXW$Ö_x0008_I_x0019__x0004_„¸_x0004_É4_x000e_±VrzÐ!ë</t>
  </si>
  <si>
    <t xml:space="preserve">_x0011_aÂiw_x000b_SeÞe Ë‘XéÂB)‰½~hý&gt;sM¥Ý˜_x000e_ÎÓT_x001b_ÆÛ9ÌáüTQO_x000b_ë÷ôújª*+d«‹_x000e_côÇ_bðýëèûwies&amp;‡‡ØºÈ¾Ó_x0012_ZÊ•Æá=ÙrÛµ©ÁÖEA`­ô!?vµ÷"8!¬§¯®c_x0010__x0016_£_x001d_Þ`_x0011_k‚#á_x000e__x000f_ Ò‚+û_x0011_³</t>
  </si>
  <si>
    <t xml:space="preserve">âtÚfÐ7$‰áú½&gt;ÿ7^ _x0013_W_x001c_*2_x001d_3™‡üø‹_x0005_ƒ"Š–L§SÒ4ÝÜÕÕclQP–åÊìjû"zë&amp;ÁéÑFŒãØ…¤”%EîB^&gt;Ó¿Î×g/p¤Ú´¢ˆ¬_x0008_°Œ„÷´P‘ð+Û_x0019_a_x000c_ÛœðTö_x001d_¾_x001e_}_x0006_+ä»š r_x001d__x0013_E#Î¨øÉ‹ü•Ý/½ë(Xs¾£ÄéG¦vÀw§W¸g¶±X~lçuÞ_x001f_Ý"]</t>
  </si>
  <si>
    <t xml:space="preserve">_x001d_¥S*·ãn·¾ÀÇF&gt;¡k1Ÿ#±˜&lt;GZPq²J_x001c_ó_x001d_a×g7()}Ö†ëR¢v_x001b_«+–‹_x0005_¥_x0011_Œí_x000e_¿2ÿ_x0011_*Õe!wh‰”*K!_x0014_</t>
  </si>
  <si>
    <t xml:space="preserve">f•ç9ËÅ¢1Ù_x0013_R_x0012_w:d^ØVx»_x000b_c}aˆCÎ._x000e_I·#T_x0014__x0010_²j^†ƒ_x0001_®[ùtÚ_x0003_Þ8yš/¼ñ)&gt;ÿÜË`]Wi²_x001c_q¯¢Ûî_x0012_ìIïÈ©hw:¨0hn¢(_x000c_‰|°LP_x000b_é_x001e_Ñ_x0015__x001a_O§E_x0008_çÕ”e_x0018_cé¨ŒX_x0016_ Aa˜ÒçÈŒ_x0018_ÊÙC_x0004_?c_x000c_g§§Ma°ÆÙÇô}f÷l6[Qnëî8_x000c_é$	Ãá0ŠXÎf</t>
  </si>
  <si>
    <t xml:space="preserve">æ3Œ1Ü)_x000f_øG§?Ã_x000b_ñunÙKŒéò·/þ_x000e_/_x000c_çXœrÙVš¾4¤eÉéÉ1yž;U³O…_x0013_@Çë_x001a_žôº®ŠÂQ«v·»ÒÈø_x0010__x001f_|&gt;ƒ1Æ¹Ì</t>
  </si>
  <si>
    <t xml:space="preserve">_x0008_Ë’ Š_x0010_RQ_x0016_9Öz—ƒ0lâf_x001b_ªvéR_x0011_Ýç`_x001c__x000e_h #U³r•Öù_x0008_U*`_x0019_</t>
  </si>
  <si>
    <t xml:space="preserve">®?ó_x001c_…¨P¡ó{C€Œ{_x000f_íá_x0013__x000f_À×¾HõÁ=_x001c__x000e_&lt;euóp¯µ0õ$qôÀ¹_x0002_ïìlÓn·]ÞÉ_x001a_C©þ™ó´Öú{êð&amp;¥|c-_x0004_Ý­_x0003_âm1ÝÝ£ÿ­¯¡oÝazÙ=—àQ)pë ´Ý°ºx·ô&amp;_x000b_Õ®1_x000b_„p_x001e_+ÖßÀ_x000e_]ö_x0008_…Y_x0013_V4žJõ_x0010_"\áÀƒC¢rS…Ç6*#ˆ#ËÞ_x000e_¾è(®]²</t>
  </si>
  <si>
    <t xml:space="preserve">Ó_x0004_­-W_x000e__x0005_•¯½¶Å'ž»K¿-š1Tëª‘©_x001f__x001f__x001f_oø±×Þ&amp;FkD§Ãd_x0017_ñÚ÷Q_x0002_gÙìwÙÝ^éÙ™_x0013_™d_x0019_×:oòo_x001d_þ_x001a_ÿå½?Ie+ZQÌÒtv¢Œ_x001e_ùÎi_x0002_¬„nq‡¿}ûÿÉ?_x001a__x001c_ó[Û–·g{?ü8Ë"&amp;Q[¼2»Fºõ_x0007_Ä"{bzë£z…¹‰yy~•ÛË}Fñ”—:?àbtFXN™Î‹&amp;§»×ï“øB_x001a_F_x0011_[;;Teé_x000e_G¥(Ò_x0014_kC_x0002_!(§&gt;Å6_x0001_1Û[[_x0004_Jqztä_x0012_Û&lt;_x0008__x0019_Å1N‡_x001f_Lzüãû?Ê}v™é_x000e_sÝÅÄ_x001d__x0012_}FlÆÌhqj:h«ÜjR_x0008_²&lt;§åo )%íV‹™'$_x0018_k)üjálÐera‹hh‘_x0016_ÂvÔp_x000f_Â ¤ÝÐN-¿õýOò¯n\à#×Žxvï_x0006_ºr_x0007_¸XjÂ3ƒê¶VvàÁ°}$</t>
  </si>
  <si>
    <t xml:space="preserve">ðq4NSUž~í~¼ÆÈ¤i-m›¹š_x0014_(Œ	yyú_x001c_OoÝrWÊ¹¤µv«E^_x0014_T¾_x0013__x001d_</t>
  </si>
  <si>
    <t xml:space="preserve">‡tº]´Ö$_x000e_e–­_x0004_|^C’xVO¾\2›MYè„o¦Ïó+³Ï±«NÑFÒ²3þí½_âC]_x000b_Âù•_x001c__x001f_SiÍöxÊ"ˆX†	¶pÖßÓúpñ¡Z{{{ÍŠåí&amp;ÚùdÂd2q_x0006_‡Ö’x¬¦Ì2§ËðÅ­*K²Êç1_x0018_Ká1²P_x0019_ªÊM‡¥”„Z;‡V!¼y¨Å”%HÇ†DI„U_x0008_[_x0011__x0004_</t>
  </si>
  <si>
    <t xml:space="preserve">…@‡ŠJHîn8_x001b_ôUE!J§))_x0017__x0004_Q%Ú]Ã¹Ú^_x001c_z~%_x0014_†!W._!Ž_x0013_ªªÜ˜_x0010_Ö×CUU1_x001e_Ÿ’å9Ëå‚~Àh4lð‰ó;NÈó‚íííf%UOMÏ—þ³Vbôô5ØÝbï+ß€_x0007_'Ìv·_x001c_†vÎLrS	½Î_x001a_;ÇTz7+</t>
  </si>
  <si>
    <t xml:space="preserve">ë»¯úqŒ_x0015_ÎFØÈš‡¹I›1Â_x0015__x0005_ã¹ºâüÚiµ±w</t>
  </si>
  <si>
    <t xml:space="preserve">D</t>
  </si>
  <si>
    <t xml:space="preserve">H_Ôüc×«–\_x0010__x0007_ _x0002_W_x0018_’_x0004_Œ‘¼zg›O&gt;w_x0007__x0010_.¨Åg¸_x0006_û0k_x000e_°5†²¬6´_x000f_?°†¶µt'Sd_x0018_ÒíõšÃPJ‰ÑÚyá/–&lt;ß~ƒÿèÂ/òåé³|eù&lt;7óm‚_x0004_‚ö_x001e_³eû‘_x0002_8_x0001_Ü‰žç—G¿v÷ÿK%;|aëgÞÕŠIk_x0008_BËý|‹ïf_x0007_|´}ã=a‚_x0002_˜T-~cò"}±ä§Gß`”L‘_x0018_Ê¬ O]\e³3_ë_x0004_ë€žõk"ˆ"ò¢@ú z+@JEäm°c/ò©MþjoþÑhDš_x001b_þù½÷ñ…åg_x0010_qŒDÐ‰rt±@V_x0019_RUl‡šï_x0014_Ïs¿ü2‡á_x0003_¢ÄyÜË5¶P–¦®	_x0012_‚2Ïœ•ÄÖã‹;ÄI_x000e_Ö_x0010_Äñ_x0006_Ã2P¡ÇEàlÞá[o_x001e_ðsŸz…—.ßâþ½)¹ÿ$ƒÂÐ2òaÛÔ÷¢‚÷^Gë_±_Í</t>
  </si>
  <si>
    <t xml:space="preserve">Òœ§ƒ[¼¶xša ÑT</t>
  </si>
  <si>
    <t xml:space="preserve">é¸ÏXkÒùœV§ã¨´RÒ_x001d__x000e_	â˜åbA D3	×~Ox“·F</t>
  </si>
  <si>
    <t xml:space="preserve">í'è|6e¼Èùîâ_x001a_ÿ|ú#¼V^Å_x0018_A_x001e__x0005_l‰1aøk&lt;Õ[@4¢È2NNÝ!V_x0015__x0005_'Q›èhLÙ_x001b_`°Ä2j</t>
  </si>
  <si>
    <t xml:space="preserve">ße_x0010_8gÜsë¯Gñè³å’±·1_x0011_Ò­_x0019_Ó4mšÍ¢ÈÝ:ÈZ´ïŠ…±_x0008_c0B[</t>
  </si>
  <si>
    <t xml:space="preserve">yE¥_x0004_Â‚ª4•µ_x0008_ã¾__x0002_•_%	c\º_x001d__x0006_Q9zµŽ_x0002_t¥™tzÜßÛ¥=9Á`˜õû”3AÔ)ýÙX!Ö4Ku×~&gt;ß¹¦Ö_ºt™ÑÖ6Ön_x0012__x0003_ê¢P¯‹_x0016_‹_x0005_…Ÿ_x0014_–Ë¥Ke_x001c_ŸÐj9¦S«Õ¦Ûí_x0010_E!Y–q÷Î]²</t>
  </si>
  <si>
    <t xml:space="preserve">%</t>
  </si>
  <si>
    <t xml:space="preserve">#_x0006_ÃÁ†‚ú|¡¨‹P0Ø¢ó©qá›ÀÝ³c‚:J·¾	_x001a__x0001_™Ø´Å°õçdß¹8˜õ‚°†5Ð_x0018_ê_x0019__x001f_é³&amp;Ï_»{¬_x0016__x0008_i×</t>
  </si>
  <si>
    <t xml:space="preserve">»}_x0011_ñ'‰”_x0016_m</t>
  </si>
  <si>
    <t xml:space="preserve">‰öë'Wá-_x0015__x001a_%”[[YÓ¼¶úu	_x000b_e!Ø_x001e_EüöË»\Û_x001b_³Õ[ú·Ka­ ­ilE‘;V‰6ôz]âAŸñVd2a6™¸p¡ p¼ø$Á</t>
  </si>
  <si>
    <t xml:space="preserve">_x0016_Xpk–</t>
  </si>
  <si>
    <t xml:space="preserve">ãJç_x000e_OíÝãsÅ+ÜÊöù…ÓOr=O_x0018_†_x0015_)_x001d_ŠòáÎ±²	¿4ú+L_x0019_1_x0012_÷‘h*¡_x001c_Xû„§|^F´‚_x0016_?ÿ3&lt;åˆö»TNK</t>
  </si>
  <si>
    <t xml:space="preserve">gºÇ¯Þÿ0W;Ç|bø*</t>
  </si>
  <si>
    <t xml:space="preserve">ƒ®¼¥Fž7ë'c-yš6vÊ+4v_x001b_]_x0014_TÖyÕ´»]:Ý®‹[\»Aú£‘ë¼!N_x0012_tY’-ÎC_x001c_Yd_x0018__x0013_É_x0005_é4_x0007_q¡7áÄ_x001e_`…¢È—</t>
  </si>
  <si>
    <t xml:space="preserve">ËÖ_x0008_„ØèLË¢p´Fk°_x001e_g˜_x000f_ÚÜ}ê€n”¢„F_x0006__x0011_*ÜÜÛ*Uûø[–™£V__x001a_Í_x0008_”Ë¯(ËÒQ£g_x0005_qÐ{¢</t>
  </si>
  <si>
    <t xml:space="preserve">õwâñ—EÑD›ÖïK§Ó!ît_x0008_âˆ¿d¾ˆº_ñ•åK&lt;§nq“_x0003__x001e_°ÍqN¥yž»D´  ò</t>
  </si>
  <si>
    <t xml:space="preserve">ïV§³yÓ¯QD+¿·~jÉÒ_x0005_·gm~yþ£ü¯³Op_x0010_Î_x0018__x0006__x000b_öxÀO÷+­#_x000e_zšv§çíŸ'</t>
  </si>
  <si>
    <t xml:space="preserve">—KlUQZÃ¸×â¹›§_x0004_U…i%_x0004_^32ìõèôû«¤¸Ç¼þÊã_x0001_“éÔ_x0001_èõõáwÞ_x0002_Î3l‘c¤DK_x0008_4è&lt;ÇF_x0001_¡RHk_x001d_</t>
  </si>
  <si>
    <t xml:space="preserve">U</t>
  </si>
  <si>
    <t xml:space="preserve">T¥±JaµEçEsXV&gt;«C+_x001f__x0013_jl_x0013__x001e_$­¥40ÞÞáæµkD“#”_x0001__x001b_¶_x0010_Ö_x0010_¶_x0004_RÅ_x0018_]På3ÂdØ_x0014_Ýõ­Ãú×¥K—ÙÝÝñ_x0016_.là</t>
  </si>
  <si>
    <t xml:space="preserve">ëXCQ”_x0014_EÁƒ_x0007__x000f__x001e__x0012_&amp;æyAž×Ž</t>
  </si>
  <si>
    <t xml:space="preserve">'„aD_x0014_¹´¹¼(@HîÝ»‡µ†N·Û_x0014_„º_x0018_¬_x0003_Ýî÷UˆAŸøÃ_x001f_åÒïü_x0016_êóêÿü}Ô9cÖ¯_x001d_»î”øÎ_x0017_¼Xc)­¥[4³µm:~Ñ_x001c_øx~?v¥ohÖMÞJ£_x001e_]_x001c_ÅÌ_x0001_Ô¦©´_x0016_!W6u*‘x¸y«Œ¡Ý2Œg_x0001_­XðÔî¸á¡[»ªöE‘7#XžçL&amp;_x0013__x0016_‹_x0019_Ãáv§Ãýùœèä_x0004_•e_x0004_¾»­»_x0004_±¦$ÕÞ»	_x0001_ý ãRrÄÕø˜{Ë_x000e_ãR‘_x0004_9R_x0005_”6|Ä›+x£ý&lt;ßo½HGÏùÐâËh_x0011_²ð‡Ï;}U6@_x0004__x0001_Ó*DjÃ‹Ý[ïxd­_x0007_ÒŸ_x0016__x001d_~íäƒôÛ_x000b_~tø]„uYÝ¹ÇVÎ_x0013__x0013_j¶Vô8ß"/îjw:t:_x001d_z½ž3ò_x000b_ÃæÆoÀ3¯ä</t>
  </si>
  <si>
    <t xml:space="preserve">}_x0004_éb:a\&amp;|iñ_x0011_ndûÄ</t>
  </si>
  <si>
    <t xml:space="preserve">ÈÒ‚§ÕužOnQ•‚3Û¥-_x0016_Œ_x0018_ó_x0013_½¯_x0010_É’(Š‰“_x0015__x0013_£ÌsçÝä_x000f__ƒ%o_x0005_T»	¡Ô_x0004_qH_x0010_¯\[ë¬€Ápà´2Bð¯n\âö¸Ï¼ð&amp;qà^o_x0010_8{„¡n³mU_x0003_ð¾§‰AkòÅ¢yžõÝ_x0013_Çqãž)¥¢_x0015__x0018_.ˆ·øVù4‘)™ë&gt;¯æ—y|HV~‚uÖõy–;&lt;Lk</t>
  </si>
  <si>
    <t xml:space="preserve">oPWx¨¢(Hç3¯Þ^’¥KòtÁÝE—ÿæìçøfñATÔ!_x0015_1m=çoíÿ_x0002_ï_x001f_œ²3lÑjw‘* ð÷HY:ŒN{kœíñ_x0019_y·‹î_x000f_±ÆÐëvÙÚÙqŸùÛˆß²å’£ãcæó¹ÃÖWq_x001e__x001b__x0011__x0008_</t>
  </si>
  <si>
    <t xml:space="preserve">ã˜FÒºU ±.`GhƒU^ÄZi—ym¬û÷ªBcÝ9g_x000c_ÆSëEå@x«+§p¶–ÙpÀÃ_x000b__x001c__x001f__x001c__x0010_W_x0015_ûËœ¬Õæ4®Ðy_x0017_©</t>
  </si>
  <si>
    <t xml:space="preserve">ºÌ1U_x0007__x0019__x0016_¨ Ù8Ä×í°ëUÒ³Ï&gt;ã¦µsZ…º˜œžžrçÎmÆã±_x0017__x0019_VT†¯ÿg´¦(_x000b_ªJoà_x000c_ÓÉ„étJ–¥ôzý_x0006_—X_x0007_±åZ.¼H_x0012_–—®&lt;_x000c_HÛõÉ`-_x0012_ÔU·'Ã_x001a__x001e_Ul\ÚÛã~Æ£Þ¸C_(0U_x001d_R-&lt; m0F`Ð&gt;ÝË®¼—ôjâpÜlÑÈü­?—µqt&lt;w…)ÊÒ°»%øò÷†&lt;±Ëþ`¾šŽ°(_x0015_$í¦2×a_x001b_ZkÒ4e0_x0018_ÐÝÝc¼Ý§½L9›NQIBÇƒMÝáŽ_x0007_Å_x0016_iJ•e_x0014_YF_x0012_Ç¨8æÙÖ_x001d_þÃ+ÿ”¯Îžå—Ž~ˆãÀ¢â!ó¬…f“^(¬_x000b__x0002_‰LÁ_&lt;ý‡_x001c_dwø_ø?òÕîçý_x0011_þöŸÈ¢ì_x0004_š7Š‹ÎåSèw¬îÓ²Ã÷²‹¼¶Üçjûˆv^G</t>
  </si>
  <si>
    <t xml:space="preserve">Gõ+×¦…G}þÅZÆÃãV_x0005_*_x000c_	Î_x0017_–²$/</t>
  </si>
  <si>
    <t xml:space="preserve">×yú_x000b_±Ój96OºäY—8ý3h+øßoý÷Ü®öé%)Ÿé½LW¥œV_x0003_þÞÑŸeRŽøs[¿É ˜c¬x$õOx!¦•_x0002_UZÂÂhê$HµF§_x0016_‚­­_x0011_Ýn¯!A</t>
  </si>
  <si>
    <t xml:space="preserve">òßã)&gt;rå&amp;ýVîòÏ… ÛëÒéuˆº_x001a_óý1ª¬Þ“ò×_x0002_‹ÙŒÅb±¢4z–V»ÝÞð8</t>
  </si>
  <si>
    <t xml:space="preserve">£˜hÆŸmý_x001a_gùo°_x001b_e|§zÿ×ñ_¥/_x0016__x000c_Ä„g[wùdû›´­SvÛ4u÷_x000f_Ý_x0011_Âb¬$3_x0011_†_x0018_¬an_x0007_¼º¼À¯Í~_x0008__x0019_</t>
  </si>
  <si>
    <t xml:space="preserve">ö’	7–]_x0006_fÂ¿¶ý_x001b_&lt;½ch·v6^_™çTZ;_x0004_@Q’[K_x0011__x0004_ØJ»Õ‰pÀ¬”òm[_x0014_k_x000c_ÓÙÌY¥ŸcVÕª_x000c_œF@jƒÒ_x0006_£VâQçv  (]vŒÿYí_x0015_Ç–s1 UUQE_x0001_V(J	YÒrë$©H£ˆ“ÃCL_x0018_²6¦_dLZ_x001d_Ž‡#BS¢EŠ1_x0002_¡JT¸ Œ_x0007__x001b_XCmö¹&gt;¶Zí</t>
  </si>
  <si>
    <t xml:space="preserve">¬ ž_x001a_êïë­·˜Ïg®Q~Äµë®‰úw_x0004__x001b_+¢&amp;žtÍø_x0011_|æ¸qŒ¨ P_x001b_“J]˜V@¸eÐ_x001f_8«‡•¶kl¤ú_x001c_¶Ö=&lt;š¾ÊÚJÈ_x001f_ÒöÜŠ	»¦_x0013_°</t>
  </si>
  <si>
    <t xml:space="preserve">vPã_x000c_µã’_x0015_ŽºêÜ[5</t>
  </si>
  <si>
    <t xml:space="preserve">Õ_x001c_LÚZ“»'npüîÊ˜&amp;*«&amp;ù¨57e‰¥Ô„_x0010_E1¿õòeþüg_'På_x001a__x0018_$|_x0010_Ú_x0008_À©9Ã{_x0007__x0017_xõÂ%–'gt—9g'ÇDr°6ùòùµa_x0018_²_x000c_‚FÅ_x0019_V•3q_x000b_2~|ðmÞ—ÜãïÝû	¾§/Ó	zH_x0019_0/:ÞË…±Œƒ_x001d_þ_x001f_—þïükÇÿ-?wô_x000f_¹ÙzŽ;ê©'0í³_x0004_6õ¹¼ï¼Êøúü_x0002_/ŸåjwÂOö¿ÁAkúÈâþXÎ•q¾Bïd™l×ŠBæ_x0005_MÚ§‘ÕYÁ³ùŒù2åËé‡ø§_x000f_&gt;Ã^|Ê¿¹ý«ì©c_x0017_h_x0013_ÇTeA¥a+8ã»÷_x000b_”&amp;`/š®´4çn0—÷</t>
  </si>
  <si>
    <t xml:space="preserve">°• _x000e_b*_x000b_-+XV_x0006_‚ÍÃ¼ÓîÐnwW_x001d_–°|ëõ=ÒBñ©ço?RØXµ¡ìZÔ‰u_x0017_Þ»øªß‹¥_x0007_¡YÓ}DQÔˆõÖoX_x0011_F¼/y“?3ø_x0002_??ýYÚ‰à†}_x0011_k</t>
  </si>
  <si>
    <t xml:space="preserve">íò”¯_x0016_šïçOñ_x0017_‡ÿ‚-5m_x001a_Ž™iqWï3+ÛÜ(/p#»ÀTŒ_x0010_ºâT_x000c_)+‰Œ$_x0011__x0005_Ì</t>
  </si>
  <si>
    <t xml:space="preserve">þLû_ð‘öwøÀÖ_x0019_I«ÿPá_x0013_þ³/«</t>
  </si>
  <si>
    <t xml:space="preserve">i</t>
  </si>
  <si>
    <t xml:space="preserve">Ú‚</t>
  </si>
  <si>
    <t xml:space="preserve">dÓÁê²@D_x0011_ižÓÑú±™_x000b_n_x001d_êÒèÖ‹ÂFŽµ§¦V¥¦´Ú]/Â±°l_x0013_Xƒ_x0015_’"_x0008_1R’'±c2YAÖJ JÉ»#g­_x0011_–ˆ¸C¶pvøXhõ‘Æ0šMœ_x000b_‚’¼µ¿G&amp;_x0002_”_x0008_!ˆÐe)_x0013_‚ØÑ_×ãT­µ.¥mMÔ&amp;¥äòåKÍß­_x000b_ÚÊ²äØgkÔ¬§G_x0015_†Á`Àp8b:uÑ²½^Ÿv»EQ_x0014_~BÈüôVmäX¶¶	_x0002_µ!Œ«‹ÓyQ1fsrhRÝì&amp;¹âIâ?ÏƒÐ+_x0015_µ\SH»›§_x0006_¤_x001b_E›g$Õ_x0007_zÍFB¸ÎÆz×Viƒ_x0015_à</t>
  </si>
  <si>
    <t xml:space="preserve">¬£Ä_x0002_ÆëÙ•_x000e_¼;—1hÍê	¹×cQÊ¢`w¤øÁ›_x001d_n_x001d_·yúÀ¹2ÖoN_x0014_EŒF£Æf£þ0ó&lt;§ÝnÓëvˆ·vÈ†[ô_x0016_wÉŠ’_x0007_'Çìnm_x0013_%	•·fÐ^9]—¼Êûú„J_x001c_ÆÇü_x001f_.ý</t>
  </si>
  <si>
    <t xml:space="preserve">0}Ž¯.žá;‹_x000b__x000c_[#R¶(JA_x0012_</t>
  </si>
  <si>
    <t xml:space="preserve">A†Ì³„3¹Å·û·Ù_x001e__x001e_1•[O`!èF_x000b__x0002_mx&amp;¾M"‹G_x0012__x000e_Üûg¹žíóòì9&gt;¿ó_x001d_®µŽÖ</t>
  </si>
  <si>
    <t xml:space="preserve">ûª“–k7j-ÞZ_x0007_MµÖÌ'_x0013_ŠvÛ_x0019_Ïù×½¾3</t>
  </si>
  <si>
    <t xml:space="preserve">„h")«&lt;wÓ_x0006__x000f_û&lt;YkøÆâ</t>
  </si>
  <si>
    <t xml:space="preserve">ÿÓÙçùcýßå‡º_§§2´•_x0002_8ÏsÎNO±_x0008_†jU›ÏÙž_x001b_yÃ$¡ßëq:_x001e_#_x0003_I</t>
  </si>
  <si>
    <t xml:space="preserve">[ÄR2³ŽÙÒ|__x0010_ÒëörõXE)øWo^àÃWo±ÝK_x001f_²E_x0001_°AÀ|'"_x001c_—àc_x0017_ŸÄT.Ïs_x0016_“‰cNû·8ŽéF&lt;P[.XËO„ßå;åó|'_x001f_­_x0004_2Ñf_x0011_öiWg|5ÿ_x0008_÷_x001f_lñÓƒ/³¥NxPmó»ó_x000f_óº¾</t>
  </si>
  <si>
    <t xml:space="preserve">(g«_x0010_Åd&amp;v_x0019_ÊJ UH×ÞGW†¿¹ý?óRûuÀ_x0012_Gƒ†&gt;¾¾_x0006_[d™Ë½0_x0006_-_x0004_D¡c_x0013_EŠQž3÷_x0007_a–¦”EñX</t>
  </si>
  <si>
    <t xml:space="preserve">«µ–¥_x000f_ðY/@Ö_x0018_·&amp;ÓºiZKëØFµ½;ZSâ'"©¨€»;[œ</t>
  </si>
  <si>
    <t xml:space="preserve">û”ÂM5_x0012_‰Ê—tt‚ZLhÙ€vk›îb	2¡_x0002_¶ÏNy`5AÐf2_x001a_a„Äx}†ð«S</t>
  </si>
  <si>
    <t xml:space="preserve">„q_x0017__x0015__x0016_”)_x0008__x001d_bTT_x0011_­V‹Žgç…aè\N•"IZ^P»©i˜Íf_x001c__x001f__x001f_1N]axÌ×p8äððÛ·osïÞ½æ ¯1Ò0_x000c_i·Ûìí_x001d_`ŒæîÝ»ßÒÖÖÖFzÝ:+j]Q]ù¼õ`#¼§_x0006_m¥?PÙœ_x0018_žÈ.CˆÕdÀ&amp;Ü`­Â</t>
  </si>
  <si>
    <t xml:space="preserve">ÓttÔ¸€_x0015_Íï[‘%Ü“°k" ×_x001d__x0018_oé-=ói½Rûä8åXGÖ°Q(„Ç</t>
  </si>
  <si>
    <t xml:space="preserve">âH0[j&amp;ó€‹{_x0015_a_x0014_só¸ïŠƒ]</t>
  </si>
  <si>
    <t xml:space="preserve">®Îò;a{{‡³³±_x0003__½YÕ`0 ŽcF[Û&lt;ØÛgxvF°HÉ³œ£“_x0013_v¶¶ÐeÉr&gt;˜s_x000e_«q9I0Ö23~rô2?6ü_x0016__˜¼Ä/_x001c_ý0¹Ð(«è˜SŒ‰PAÂvYê6÷ã‹´õ)_x001f_Ë¾ÆkñKÌeÿ‘_x0013_„R_x0006_c_x000b_:å1Ÿè¿îŠí#•Ú–iÕæËÓçùÔà&amp;O·0Ö³&amp;Ö_x000e_G©_x0014_±_mˆzÌ_x0017_‚t¹lr ð]P&gt;™¬"H=`-6lU6'_x0008_qN/°d&amp;æ_Î?É'âoòÇú¿_x0015_®ó_x000b_&lt;=PHI_x0018_E„aè_x000f_UñÐãÔþ2ëY_x001c_­N_x0007_9:.¹t©ÅC0	#ò"GIÉp8$YSJiyýî_x0016_·Æ_x0003_þÔÇ¿ýx_x0010_ßJæ*&amp;›ÝDNr¢8r_x0019_½_x0001_é­µd_x001e__Ðç©ƒžþ_x001d_®¥·=ü_x0019_+ºƒ!Ý¾áo%_äï¿™óÙÓtÂ_x001d__x000f_(¢m¬_x0008_¹[ZþÎäYBr*_x0002_º²@GC§ª'Gé%q5¡%_x000b_2Û¡PÛ_x0008_#èÚ9£`ÚÄsÙGˆœ–‹_x0005_‹ùÜÁ‡~‡¯ŒÅ_x0006__x0001_Y_x0018_Ó+_x000b_§r÷_x0016_ßo7UZc(–ËÕ</t>
  </si>
  <si>
    <t xml:space="preserve">£¦×JI•e®Q“~…l-B;_x0015_t</t>
  </si>
  <si>
    <t xml:space="preserve"> ckö_x0011_Üí·y°ÝÇ_x0004_</t>
  </si>
  <si>
    <t xml:space="preserve">L„¥Bå_x0005_—î/È:!E˜°hõÈº=ÒþÀÝ«Bpº»ëYtÎû«Õn9³Ié„³iºl®X)C„Œ°•ÜøLê×¸»»Ë3Ï&lt;ó_x0010_•´_x0016_¾Ý½{—éäÌ3”_x001e___x0018_â8æâÅ‹^´{§Ñ9Ôñ¼õµ}âƒ²®^uæ}ãñØák¥³	_ï×±‰šæ}ttÄÑÑ_x0003_·VZS—³f'Ò°•Þ¶¡îÌëeQÍ_w óêß6%_x0006_cÜ</t>
  </si>
  <si>
    <t xml:space="preserve">©Ö8_x0008_ï¯ä|´qx‚Ñ_x0002_!½øc­{uÔX¼’U`„]Q`›_x0002_'ˆBÍd_x0006_W_x000f_çœŽ_x000b_–Y×_x0017_'±ŽwmHA_x0010_8;`kéz3¾étÊøô„E;áöÁ_x0016__x0017_ßºGP¹ÉâÁñ1Û[[t»]_x0016_Ëå*Jr½Sôá3ÒO+a_x001c_#dÅç_x0007_/s_x0018_žòO&gt;F;</t>
  </si>
  <si>
    <t xml:space="preserve">ùh÷_x0006_³*áWÆŸd¢*ZqÆ¤_x001a_òñéWøË_x000f_þ&gt;ÿ·+ÿ)3Ùä_x0004__x0011_«‚¸:ã³Û¯°_x0015_L_x001f_ÙéÖ««¯Îže7˜óþö[XëÝ)Ó”(IP&gt;àÇ</t>
  </si>
  <si>
    <t xml:space="preserve">A_x0014_Gþ³u_x0011_œ</t>
  </si>
  <si>
    <t xml:space="preserve">_x0010__x000e_U_x001d_¥Y«Pë®¢6_x0005_ô´LmƒÙ8dìÚúÏbŒí€_–¯ÍßÏ¿³û_x001d_kÍSžCo¤_x0007_NÐÔjµš&lt;ëM‹_x0017_ûH|$ð_x001d_V¾\:ýD»Cµ}€_x001a_)NOÆtzm:ÝÎFÃ2_†üÚ·&gt;ÀG¯ÝãâÎò‘ï¥_x0010_‚t™r:;£_x0015_H:YFQ–tº]Z(_x000e_UQ°œÏÉ¼_x001b_k_x001d_E_x001a_ùkÎúÉ«ÕjQ_x0016__x0005_eQÐòEñá_.¹ÜžòoíýS^Ÿíñåô%¾U¼@æ¤á&gt;yp‰ŽžR`LL_x0011_ZrÓÅ_x0018_AÈŒ^yŸî}‘í`Ê?:û_x0013__x001c_›˜JE¨Pðwþ&lt;}ÿWx6¸AU8MH}”EÁÄ[‘h9HáDˆ¡_x0005_ÝJ°³_x0005_R_x0005_XÏ&lt;_x000b_Þ†¾j´¦&lt;ßZGDÑk{_x0008_éß¿²fÜà±_x0004_ëZ„4N˜í_Ä¨_x001e_U¶@Ê_x0004_e_x0016__x001c_Þ;âxë_x0002_“‘DE=„</t>
  </si>
  <si>
    <t xml:space="preserve">û¯Î\6&gt;Ñ¾ßÛ&amp;Ši_x001a_¤_x001a_{”Þê¥_x0006_ŠÃ$nž•RAƒ3ÄqÌ…_x000b__x0017__x001a_&lt;a_x001d_€WJ1›qv6~øÐyD_x0003_ÑjµÖÄqæ!Ï¥õ¯ù|Îõë×¹xñ"q_x001c_S_x0014__x0005_''Ç´&lt;i¦~.µx®~\gïÎìà¼ð­™_x0012_ÌŠ¾ú¤SÃÊ_x000f_dEduÚÍ:ÂÓ&lt;tC90Ï®ýß_x0017_ˆú_x0011__x0004_Þ¿¦_x000e_üñ</t>
  </si>
  <si>
    <t xml:space="preserve">j_x000b_ ±V }œ¨SÙºµ’9÷œMSðJŠR_x0011_ÇŠ³YÉg?œ³Ý½I7I›•–_x0010_Ò‰`¼‡Jšº_x001d_p_x0018_†loï0_x001a_</t>
  </si>
  <si>
    <t xml:space="preserve">ÑZsçÎ_x001d_&amp;“)_x0002_Átÿ_x0012_"L¸t÷ˆ`&gt;§</t>
  </si>
  <si>
    <t xml:space="preserve">Î&amp;_x0013_v¶¶_x0018_µZ</t>
  </si>
  <si>
    <t xml:space="preserve">_x0017__x000b_ò</t>
  </si>
  <si>
    <t xml:space="preserve">Û(_x0012_ÖkÚ3¨*OÕ‹Â÷·nðüS.kYRa‘\m_x001d_ñ_x000f__x001e_ü_x0004_ge_x001b_+3~"ý</t>
  </si>
  <si>
    <t xml:space="preserve">~Ðy_x001f_Çá&gt;ƒ÷BU²%_x0017_üHïu_x0002_¡©ìÃ²{a</t>
  </si>
  <si>
    <t xml:space="preserve">_?Å›Ë_x0001_jç[H*_x0010__x0012_]–Np”¦´•_x0002_¥_x0002_n_x0015_#¾rz_x0019_m”0|¢ý:Ï÷ŽˆÔ*¯Ù	_x0016_-ÚF¤Ú±R¬_x0004_)_x000c__x001d_•at‰¶`Ê_x0012_]_x0016_”Æb„ä^±Åê"ßÊŸç^9bVµ±2 ’Ö/_x000b_\ahyÆNýËâ$A-_x0016_</t>
  </si>
  <si>
    <t xml:space="preserve">«Å®êÚçm¬{øKŸƒmj`N_x0005_œ</t>
  </si>
  <si>
    <t xml:space="preserve">5­N—ƒ$Ú_x0018_µÝÇdùÂ·®0Ïb&gt;ÿÒuäÃ–D_x0018_mX</t>
  </si>
  <si>
    <t xml:space="preserve">_x0017_L&amp;_x0013_</t>
  </si>
  <si>
    <t xml:space="preserve">S"†Ð¾ë:®</t>
  </si>
  <si>
    <t xml:space="preserve">ËÜ±¾&amp;±–ÅrIº\:å¬W…Kk	â¸apÕ÷Õ|&lt;æôô”v·Ëhkk#ã¢¾‰_x0017_ó_x0005_NùØö=&gt;_x001c_ŒùWÇ¯ð_x000f_'š"·D</t>
  </si>
  <si>
    <t xml:space="preserve">TµD _x0011_a$O‰‚)Su@š+~$zƒŸê_x0015_‹di›_|šÔvÑ_x0008_zÁ‚vú9þwÛ÷_x0010_EAže$&gt;îTyç×¼(Hd@i\‘0Â U€‰Z´«S¢</t>
  </si>
  <si>
    <t xml:space="preserve">%O_x0012_§kx‡ƒp=t¨¾aLQbµiöÝÚïG¥wKõ%_x0012_˜Ç_x0001_oîo3Áš_x000c__x0015__x0006_H9§5K9_x001e_õÉ·boàã'</t>
  </si>
  <si>
    <t xml:space="preserve">oˆØñ¯É6Å‚‡ì±Ã0$Ïó•'–”@Ô¬x‚`Å_x0004_ÚßßoL=ÍšÉa=Ñ®çP¿ÓWÝÙ?)Ça±XpïÞ=ööö_x0018_ÇUP­Ð6Æ4Å°¦³VUÅp8âìlrŽ­´_x0006_&lt;  8¯Ûf&lt;_x0011_õ®_x0006_Ïì9†_x0012_ }¼§_x0011_v³84V_x0019_Â¯ä9nx-f³_x0008_¯‘Ðh$_x0013_›xÆ‰Á |Æƒ_x0010_®Êkm7¦süBE	Eš[F=Ít_x0016_ò?þv›?ÿ£_x0001_‡W_x001d_¨ù°g	Í_x0007_ÛíöØßß_x0003_àôô”ãµ_x0014_%„d¶wˆøàKlßy“ÉËß&amp;OsÎÆc¶÷ö_x0018_ŒF”Eá’ÕòÜ­@Î­YŒ/_x0016_yž»×"%H…	C¤´|°ó&amp;ÿ—+ÿ„ëé_x001e_ïþóµÎ'¹_x001e_|À³³ŒÇräC#úBGdUŒ‰yä:©´_x0001_×ç_x0017_ùÜàUöâ³&amp;=L†!¢((µ&amp;Ë2b/_x0014_üâÉsü7÷š8‚HTü¯g/òo_x001d_ü_x0006_Ÿè¿êVJFrVõøÊÙ³|cqÕÇ ºÃ½ÐŠç{·ù`û&amp;_x0007_á˜VPðJz‰oÍ/±°_x0001_·—{$ª¢!‰¬_x0008_lÁt^æ©è¦ÛJI»ÛÝ ¦â™+a_x0014_Qyk…]~Q0=;£Õj¹xLo7Þ_x000b_¬¥êµÈw_x0006_ž©¶¹òÂòêÝ-¾øÆ³üÅO‹î|m5º*_x000c_ãÓ1Óù´ù&lt;‹vDÕ	_x0008_æÕê°ótÁúÀã˜È¯YÂ$a6_x001e_3Y.›´®(Iš	¬¬*¬”Ìçs´1loo7ö_x001b_ëøŠ_x0008_C:ý!Vk&gt;ÜºA</t>
  </si>
  <si>
    <t xml:space="preserve">~‘vöãÌª„Ïv¾É©éóü_x0019_t	§z—NkŠQ_x0005_ß.^àåôu&gt;Üú.?Üù_x0006_/&amp;¯“š_x0016_ÿtñãÜ^ì31_x001d__x001e_T»\_x000b_Þj’ã¢V«ñ:²@š¦`$Q(1Ú	Ã_x0016_£!ê­ë$Ó%ôztÏeh×XB</t>
  </si>
  <si>
    <t xml:space="preserve">:×øÓºÊ¸Þ@XJ¬kk$Â­c¬ßU_x0008_ÁÑpÈ¤ßÆ_x0014__x001d_„Ì‘A‰°°{&lt;áÁÞ&gt;"Hüi³¢šFQô¶_x0007_smgQçP¬wàRJºÝ®£±ûUM_x001c_Çìììl|_ýzªªâÞ½{L§“w)}±$I‹n·ÇÙÙÙCç•µ–…Ï‚®'ƒV«ÝXûÌç_x000b__x001f__x0018_$6_x001a_¥z"ª1’sÅÁn*ýß•‚Ç&gt;Šºª°&gt;r¦f+­_x000e_o•aëÿK¤2èª–Ë¦+°V¢ñ_x001f_‚</t>
  </si>
  <si>
    <t xml:space="preserve">ü¡ªÐ8jœ° ×6ûVo¾†_x0005_eëô9IQZ_x0006_}A_x0010_´ø•?¸Äî°`o0E_x001b__x001e_;®…aÐ¬BNNN_x001c_n°æœØí´_x0019_&gt;÷</t>
  </si>
  <si>
    <t xml:space="preserve">ÕÕKÄaBõ{_a™eˆãc¶vv_x0008_ã˜0ŠhU_x0015_iž“gY#Ù¯_x000f__x000b_c­Ç$J´µ(!_x0008_½5‡”’Ž_x001c_ób{Êßê/ù_x0007_åç¹_x0013_n±_x0015_ÜGQaeÄ¸Ø¡ªVÏ;×m_x0002_Ñå_x000b_“_x000f_ò¾ö[~ŽÛ¼˜n_x0017_Û´£’Kí³æÐ³Ö:÷ZÎ¥€	Ð´è$_x0012__x0013_Œ°V3Ó–¿wë³\ß_x001e_±_x0017_NùÎbŸWók_x001c_•#&amp;r›¾ÈQ¶Â_x0008_M</t>
  </si>
  <si>
    <t xml:space="preserve">_x0017__x001c_¶øíã÷QU’XZ_x001e_è!ÂVXmÙ‹_x0016__x000c_ƒ_x0007_dUÀ™V|$~…?½ýU¶[_x0006_#z$QDt®_x0003__§_x000e_²¾V_x0012_+‹ø&lt;w\%_x0004_I»M§×[)R¥ŠÁ„¦ã_x0015_•ä_~ï_x001a_W¶Ç¼xéîC…¡î_x0002_³&lt;Û_x001a_u_x001c_°Øj1œÏ¼Î _x0003_!\(MU±5_x001a_ÑjµV_x000e_¡YÆÌ_x000b_×„”äyN´V_x0004_kG\©_x0014_érÉQYºÇè­||„”Äaè2</t>
  </si>
  <si>
    <t xml:space="preserve">ü!ûLô&amp;{ïç±a‹½ž»ŸfË¯r{_x001e_ð_ŸýEî›-2¹ƒP_x0005_ÿýÉŸ`ÿˆ_x000b_á_x0011_}µ` æü¹þoðËŸ¦*_x0005_¡'4”eÉl2¡m-ív›(_x000c_ÙÙÝ¥È2ŽŽ)ªÊ5-JQjC_x001a_Äì¦3æ£÷?4ñÌ¦SÎ&amp;Ž_x0011_T{i™ªÚL¥«Ãˆ¼¸°_x0016_*_x0015_x|Ã`¤#¸&lt;_x0018__x000e_8Þ_x001d_ù¦!s_x001b_‹¼M+;áî…_x0011_ôú_x0008_$QØ!Š Ýi¯ò—ýµ_x0014_E!B8_x001b_ïápÀÁÁ_x0005_ÞzëM¦Ói3aÔ_x000e_</t>
  </si>
  <si>
    <t xml:space="preserve">UUÑn·›•M</t>
  </si>
  <si>
    <t xml:space="preserve">úÆqL«ÕÞ…_x0010_</t>
  </si>
  <si>
    <t xml:space="preserve">_x0016_K_x001e_&lt;¸Ïl6{Ç¨ÚÍkÌ[Ì„¡ËäxÄWá©àuq_x0008__x0002_Åb1§ß_x001f_b­åôô„^¯Û&lt;×úÚ]×KH)]†´µ›_x000e_«5_x001e_kÞ-SI¬ŒÚlsö›†Cm©_x001d_9W_x0002_8Ñpd_x001d_¾à°_x0004_üŠÈ_x001d_æÚj·_x0013_¬C¾…Ûwi_x0003_R(_x001f_ö£œÞÁž_x0013_é	ÏŠ_x0012__x0002_ku3ÙT‰™¥_x0015_+Ò¬Íÿô»Wù³?tƒƒ­¹/âmÖf&gt;fÔ_x0007_ÏDQÄîî.»»;(©ÐABøÃŸ!ŒZÌ¾ôEìÜ9½níîºÑ0_x0008_è_x0004__x0001_­vÛ…–¯	\Œ1îæðöº_x0008_A‘e.+Â8€&gt;®4?ùíßâàÒküO½¿Dn_x0003__x0016_:à›ó+tBI_x001a_mQ_x0014_þÀÑ_x0001_SÛåÕj‡Ê„H™ŸûØ$¯Ìžb79%_x0016_y“_x001e_'„ õÅ+Žc¢$iöÈûê&gt;1slØf–÷Ñê)á_x001e__x000f_Â‰_x000e_Z„Ä_x0011_Ä*A‘³ÈCÐ‚¶-_x0019_È)…P´‚œŽ</t>
  </si>
  <si>
    <t xml:space="preserve">y:¼I J¶ƒ_x0013_:fAGål_x0005_Söâ_x0019__x0007_Ñ„^·MÜê½£f Õj¹ô¾ÚR¡</t>
  </si>
  <si>
    <t xml:space="preserve">_x001b__x0010_¼æÕWÞ¢½Ýé4@§‘‚¬_x001d_œ+›«™øw_»ÆÍ_x0007_CþÚO¾Œ</t>
  </si>
  <si>
    <t xml:space="preserve">ì#±† _x0008__x0018_</t>
  </si>
  <si>
    <t xml:space="preserve">GL¦N°Té</t>
  </si>
  <si>
    <t xml:space="preserve">+ _x001b_¶Ð_x000f_R²</t>
  </si>
  <si>
    <t xml:space="preserve">çþýûnJñ</t>
  </si>
  <si>
    <t xml:space="preserve">Fáƒhê_x001b_l™­_x0012_æ„”</t>
  </si>
  <si>
    <t xml:space="preserve">—KZ~</t>
  </si>
  <si>
    <t xml:space="preserve">£«Êí·×_x0012__x000b_‹ªrä_x0007_)›×Óé÷›‚^ÉºP</t>
  </si>
  <si>
    <t xml:space="preserve">¶{!ínì</t>
  </si>
  <si>
    <t xml:space="preserve">K</t>
  </si>
  <si>
    <t xml:space="preserve">ÄbÉ4«œó²_x0014_ä¶C_x0010_ïqV_x0019_æº_x0007_á‘ßº_x000b_¶å_x0019_cû_x0017_™T_x001d_v‚™ÓÍ_x000b_(µf1¢óœv¯‡</t>
  </si>
  <si>
    <t xml:space="preserve">_x0002_âv›^·ËøìÌ±ˆ´¦Õn#ŸºD&lt;9Ã†ê¡žSkMé	_x001a_ÕyNý:MÖ_x0003_ŠÊ@¥5Ú¿_x001f_Ê‚•n_x0015_œ%_x0011_7÷‡äÂ–_x0001_BUX*B</t>
  </si>
  <si>
    <t xml:space="preserve">_x0006_ó%ãá_x0015_DœÐít	UŒPf“eé¯÷«W¯Òét±VÓëõýúEó½ï}·aÿ¸ð0Ùà_x0001_ë_x0014_Ö _x0008_Üä_x0017_….8Ç§³_x0019_c¸}ûVcòùn¾¤t_x0007_wmŸñHbC¶jPÜ_x001a_Uøu—kº‹&lt;çôä”ËO]qLAŸbY3«ÖqÀ &gt;P7_x0018__x001e_âÝ_x0015__x0006_³FSµxne†Wÿ¥³Àð¸@½þ°+…ôŠG+Ö’ã_x0002_ŒÕîÐõ×G½Lòê0·o\cU‰•~Î_x001f_u_x0006_tÎžþ§­_x0007_­JcÙÛ_x0011_Ü~Ðáïý‹çø7&gt;ÿ_x0003_ž&gt;8[³I_x0016_ÍE0™Lˆ¢Á`ÈÁÁ_x0001_ív‹Å|Aä#_x0013_×«°•’ä_x0013__x001f_g¬_x0004_|ñwY._x0017_ôüE²ZW¸×-Ï³‘__x000f__x0018__x001f_lßít_x001c_í³(X¦)í·~€]f´û_x000b_þzç$ˆb´</t>
  </si>
  <si>
    <t xml:space="preserve">ùû÷ŒßšŠvpD’´Éª_x0016_•q6Ö®¦nò™_x0004_–¹na+Ãû“Ûþ0XMLJJ¢8vº</t>
  </si>
  <si>
    <t xml:space="preserve">)qù{‚_x0017__x0007_w9_x0018_ßçVÞEˆ_x001e_…8“—	UŽ¤¢4!_x001d_9§Ð_x0019_Uz„dÂKÑM~¸ÿ</t>
  </si>
  <si>
    <t xml:space="preserve">{ê&gt;_x001d_U"ÑŒ¢’A×)Ž+c(ò_x0014_£+B!D_x000e_Bl½-_x001f_þ&lt;È&lt;ÚÚjžÿ|6cî­ÂëµAZ_x0014__x0004_çð_x0004__x0011_)ÒÞÃÓ¯_x0010_p÷¸Åï|û*?õá×xzçô±€&gt;_x0002_ÚÝ6I»Ežå.~³*0í²×B=˜¡q_x0007_˜ðÅ$_x0008_Ã5Ê®mbK¥wMM—Kî_x0015__x0005_n—8ŠVxJíÞêqªÉxL_x001c_E¨s¹_x0015_!+_x000c_(_x000c_‚ÆË*+r¦Ó)Æt›_x001e_HQ‘˜_x0005_¨‚D.Î-_x0004__x0004_Ý@3j¥_x0004_¡cª•µ“­ÖÌ–K</t>
  </si>
  <si>
    <t xml:space="preserve">c_x0018__x000c_œ‚¼?_x0018_PúéXJÉ`k_x000b_3_x001a_Ñþí_Ç¾ù&amp;‹_x0017_^pîû~Êkw:¤iJ^_x0014_›_x0014_Oý7™TØªÄx¬Ê%œù_x0015_“_x0014_T*àæÁ.E_x001c_au</t>
  </si>
  <si>
    <t xml:space="preserve">v_x0004_XªeH+šsr¸Kk4¢ÕJ¼BØx¬Õ4ë•Ú</t>
  </si>
  <si>
    <t xml:space="preserve">áÆ_x001b_t;]Zí_x0016_i–3_x001a__x000e_wQè°•Ú 3Ïs¶¶¶šÃ_JÉ`0àâÅ‹ŒF£‡\RïÝ»×¸Ó¾›¯0_x000c_é÷ûH)999a&gt;xêX</t>
  </si>
  <si>
    <t xml:space="preserve">_x0016_M_x0016_M9Ýjµ&lt;õ¾E_x0010__x0004_ŒÇ§L¦_x0013_:'§_x0008_!˜NzúòåËòÞ_x0001_å3·V2öáÍÐ“N;u_x0001_Y—¼Õ ô:V@</t>
  </si>
  <si>
    <t xml:space="preserve">_x001a_KƒÕ›žå+kšÞê</t>
  </si>
  <si>
    <t xml:space="preserve">‰STJÇT0Öwv_x0012_„F</t>
  </si>
  <si>
    <t xml:space="preserve">éYnž_x0015_å_x0001_tkÖ§_x0006_÷ÐÞ</t>
  </si>
  <si>
    <t xml:space="preserve">Ó­ŒX1˜êB–æ°;’Ü7m~ý_]âoüô’P_x0015_Íô_x0010_z_x000b_éétÊ­[·Èó‚ÝÝ]úý_x0001_ƒÁ°é_x0016_ê_x000b_¡¶e_x0008_£˜çžÁ¾u“Þéé†‡{³Ë&lt;'ÒÒþg—³™»ˆêxËV_x000b__x0015_Et*C2žpzá_x0002_i_x0018_#²_x0014_Uä_x0004_QÈŸÝú*_x0007_ñ’¯O/ó½ô2¸C)bL¹äbç„P–æ _x0019_Cm@'^_x0010_Êríó\¹ršsb7ma+œñ¡Î_x001d_N—‡_x0018_•“V‰sý”)²:#+¡+&amp;\Rwøhïû¼¯}ƒƒNF/¨ÐÆ’úÀŸ¤Ý£Ýë6;u£ÛIméü®¾Äf</t>
  </si>
  <si>
    <t xml:space="preserve">l»Û¥¬*²4E…!q»íVRk_x0005_PX˜·_x0013_ô¹€_x001d_e&lt;ø_x001f_¿ü_x0011_._x000c_3~èÙ›o«(±Öb´A*Ÿ_x0008_W»ˆ_x0005_–I? &gt;‘~’v¯u8_x0018_¸ÉqýçË²‰&amp;­'¢</t>
  </si>
  <si>
    <t xml:space="preserve">a&gt;'¢fš¬W|õû”_x0017__x0005_išÒ=·®©¼ù¤Ã³ì_x0006__x001b_ÈT_x0015_ÆZ"¡Iì_x000c_¡§d…æg:_ãBx‚E_x0010__x0006_Ž]$=³+_x000c_‚F˜—Ä1Âc_x000c__x0012_—Î¶_x0010_‚þpˆPŠ­_x001d_g}í_x0003_›J$Ùµ§‰oÜàlwŸÔÛZÄA@_x0014_Çìîíq||LVÛ“×ôÕF¹ê¯‡ À”•/</t>
  </si>
  <si>
    <t xml:space="preserve">à“ƒÝÄ_x001d_ÅL[12hSÎBÂvêš»ŽåÊý%Å( o%</t>
  </si>
  <si>
    <t xml:space="preserve">_x0008_[–_x000e_8¯i 5æ$	Y–¹¿?_x0001_¥$‡‡‡&lt;÷Üó\¾r™ë×¯SUÚy\ÅqcEÑï÷ÙÙÙfÿ ¹×­º­±€ñxüžìTF£_x0011_ƒÁ Ñ[_x0019_³ÙÉTUÕL</t>
  </si>
  <si>
    <t xml:space="preserve">I’Ðëõšk¼ò</t>
  </si>
  <si>
    <t xml:space="preserve">²ƒƒ}–Ë%E‘sëÖÍ_x0006__x000b_±Öptô i _x0016_‹_x0005_wïÞ%_x0010_bí`7kœsñä1 ëß+j+mO938[nkT£~¶˜ÂÑ¢¬]Ã Œ«èÂ«\êµ’ë´_x0003_Œ±hÏP²_x0018_7e8Ù³³Ê¨õsÂY$_x0018__x000b_J_x0008_ô:ÞO_x0004_V¬°•JÃhh¹y§ÃËoìññgï#EÙŒN¯1š;&gt;&gt;b2™°¿ÀööV3-Ô…áþý_x0007_ŒÇc.%-ön\'Î_x000b_ÌšJýj³ªâõã#_x0016_…ÿ=BpÐéh.Ë_x0006_ .ËÒ)f… I3öÇ'¼uùbó¹icÐYN;¸ÅÏDwùüá€ïåWù­éKÜ\Ž¸Ulóñýë_x0008_Q=´/·FS&gt;¦_x001b_0Q@+¡ù©Ý—ùÊ›Ï’š_x0001_‚˜–_x001d_#óc&gt;_x0018_|Ÿ_x001f__x001d_þ_x0001_[jÌHÑ–_x0005_IœÐÛ_x001a_yæ</t>
  </si>
  <si>
    <t xml:space="preserve">„Yæ(¤&gt;°§¾xžtBxò1Ü_x0005__x000e_µ’„Ðßøç»--a±_x0017_a_x0003_šl`!`™…üü—&gt;Ì¼êð_x0017_&gt;û_x0007_D¡}$Ö`±dËŒÉt‚®´£Z_x001b_CY•Í›§‡1&amp;‰P©[éõz=çT{_x001e_7ñ©w¬áXBJJc(ÒÔ_x0019_KúU@_x001c_ÇÈ(r@®”M„êæ*fÅæ</t>
  </si>
  <si>
    <t xml:space="preserve">ÖœBë_x0002_</t>
  </si>
  <si>
    <t xml:space="preserve">…ã_x0005_ªjF«ÒüõÑ¿àcí×_x0008_¤¡•´h7vã–¼(8:9q®¨_x001e_·éu:ä&gt;ý°_x0016_ñ_x0015_eÙXSoLÄB°¼z­×^Cë_x0015_Ž._x001e_ … ’~¿Ï`4b4_x001c_òàèÈo_x0008_VªhSU_x0008_¿F²XO8Ñ¾q´Í!_x0014_T_x0015_QY1¯2„ôžlRÐ—1ÓÑl{‹_x0016_0N›_x0014_ÈF_x0007_ã÷õ²v{õ_x001e_`N_x0007_c</t>
  </si>
  <si>
    <t xml:space="preserve">_x000f__x001e_&lt;`Ÿ‹_x0017_._x0012__x0004_!×¯_w$</t>
  </si>
  <si>
    <t xml:space="preserve">o$Øívùà_x0007_?H_x001c_ÇÎI×³àÒ4åÞ½{ÍïÓOâA´Ñt_x0018_:.[[ÛÍc®c_x001b_ø_x0002_yýG#T}(öÓÙxôû=Žós4rÁl6c±pDˆ;wîP_x0014_…›_x001c_ê_x0015_R­Ø6æÉ|”Ì9šh}¸[6_x0001_àÍ0_x001f_åë‚§¤	‰0.ÃAH÷Ë­‘hQ¡d€Ô_x0012_mt3Q¬ì&lt;Ü_x0004_`­}È*£Öj8_x001b_io_x000f_îM–_x001c_˜å‰²vs§)0ìl_x0005_üÒï_x001e_ò½·:üé_x001f_¾Ë¨3õ;Dgk\_x0014__x000e_+Š‚;wn#%_x000c__x0006_C²</t>
  </si>
  <si>
    <t xml:space="preserve">ãøøˆ²¬H_x0017__x000b_‚û÷é_x001e__x001d__x0013_	g_x000b_mý…aÖ¤êwÏÎøO~ý×9Ó_x0005_ý8bQ”üðÖ.íC/®˜_x0013_ÖRZKh-B)”ÕÌú_x001d_T¯K_x0012_ÇÎƒ&amp;MÝÞ_x0013_X”_x0015_AqÄ_x0007_Â3^Øz•ùÎ.ÿðÞgø…»ŸBV_x0019_?¾õ_x0003_ê_x001a_*_x0005_Ü-ö(ª˜'O_x0002_²_x0008_.†_x0013_^hÝâëË_x001e_6î—ðŒ¸Çß¼ð;´‹;hc|_x0004_¬D¶c„_i_x0008__x0001_I½k_x0007__x001b__x000f_û_x0018__x000e_÷»ùRJ¡ÚIàÓ_x0006_Ó‘˜þª0ÔSÃÉ¢Í­³!ÿæ_x000f_ÿ.ÛÉ_x0018_cãÇ_x0008_¶</t>
  </si>
  <si>
    <t xml:space="preserve">gã	Ët‰X</t>
  </si>
  <si>
    <t xml:space="preserve">_x000c_›4ØP²è„ô–)a_x0018_Ñïõ_x001e_¶ôðâ°¦@àò¬_x0001_§1Y_x000b__x0002_²_x0002_ª²pBD)Ak¯¶_x0017_ç¦Rw€èµ_x0003_t½ã«¬%@Ó2_x000b_¢0ç¥ö_x000f_ˆdJ_x0014_¹_x001c_Š _x0008_(«ŠÓ“_x0013_æ“IÃH¬_x001d__x0004_:­_x0016_­8f¾\ú·ÓPf_x0019_q_x0014_=²Ù(Û_x001d_Ò­m_x0006_Ç÷¹ñ_x0010_#%¥ÖÌ_x0016__x000b_Zí6I«E'I˜._x0016_›_x0011_™Æ FëÊ½&amp;é¦_x001a_ãØ#nb_x0017_ŽÚ&gt;8_x001d_“vÚˆD`Ë-‚_x000e_´§cögS¾?_x0018_PN&amp;”e¹_x0001_Š‡aØd·ÔL¢u|Ñ™p–¼yãMÞ÷Â_x000b_ìïïÓét¸~ý</t>
  </si>
  <si>
    <t xml:space="preserve">NN\"äÎÎ.‘ŸîÖ§Á&lt;Ï™ÏçLo{²aX°»³ë‹[#:GaÛL%©¿ÿëéça"MØ¤ï</t>
  </si>
  <si>
    <t xml:space="preserve">‡CNOO_x001e_š&lt;¤T&lt;xpŸù|Æréð_x000c_õ¹?á\Y7¬_x000b_ì“O_x000e_&lt;Ædoe”±æ¾Š\ù.5à„ÿ=ÒÓ_x000e__x001a_˜Ôç?ø£Ì½`á]6œ÷ÑÆâÁ6L¶ÍqËšÚÝi•¦&amp;à|H¡›r_x0004_q_x0008_£aÀ›÷[Œ'Š_x000f_^=óà¸%_x000c_£¦ÃX—½—eÉñÑ_x0003_¦³9åbÉð­ë_x001c_üà_x0006_]Ÿ	 «Šå|îÒæ&lt;˜”§)“Åœ/Ý¾ÅÏ^½Æß|ÿ‹”ÆðÝ³SÞ?ÚâK÷î_x0012_(IZ–üâõë|pŸþÖ›¼|ó_x0006_¿0›2VŠ_x0017_ö_x000f_øÖÑ}þûW¾Í—îÜ¦_x0013_'&lt;å±_x000f_w_x001e_hzQÉ'‡o`¬âKã÷ó©Ñ_x000f_HdÅÌ´yy~•W_x0016_—øxïM¶¢ù“_°@l5ÒZ¾1»B*zhó|ë.Ÿ_x001b_|“ªpÀ¶]ëàëœ_x000b__x001e__x0003_8&gt;tä9óÅ‚@Ê?ò‰bÝWeyÐc¹Õy_x0008_k¸_x0012_ò­_x001b__x0007_¼xø5¢ 'IZÜ*	¿bYÙ³&lt;"›ÃjºGSÂÌ_x0012_úüC"6ïª™úƒÖZK‘eÎ_x001f_¨</t>
  </si>
  <si>
    <t xml:space="preserve">}_x001f_%½U‰k0_x0002__4’$a4_x001a_=ü˜_x001e_ Ä_x0018_Zíö*7¡ªÈ³%ãjÀ¿š¿kámBeøáÎ7PBÒéõˆâ˜2Ï9&gt;:rîe¶NÄ(ü_x0001_!… Ûë9g[oõ_x001d_*ål1Î}¶UQ°˜Í8²’Ûw0B²ì÷_x0011_õ:_x0016_hµ!]ºX¸_x0005_²oªÊ¢ 7•Ë‹—¢I_x0015_¶Ú¸_x0015_±_QIoiq:êQY</t>
  </si>
  <si>
    <t xml:space="preserve">%*PäqDX”HkYx_x0006_ÞºÍ]s)­ÓÒ¢(Ú vÖŸÑÞÞ_x001e_A_x0010__x0010_E_x0011_ý~²¬ètº\ºt±iè¤”L§SîÞ½Ëd2i_x0014_Ñïúò´†$i±°ß\_x0013_oÞ¸Î»®³_</t>
  </si>
  <si>
    <t xml:space="preserve">_x0016_Ìçó†²º.–[_x0015_?Ëp8âÒ¥ËÍÚ;óøÎC‚Ìªb¹\ù¯_x0005__x000f_á_x0007_µ@Y¿‹“Â®÷\ÎfÀ_x001a_é-¸=—ßk_x001c_Vb7?ö‰U_x0002__x001c_Bz6S=_x000c__x0008_°jMUí¦_x0005_—ãP;¶®TöíÇ_x0006_“Õ]8zíÉº.Q6×”	mÑN	Çá®à»·_x0006_üòW®ñ³_x001f_¿ŽRnòèõœ×Îd2iv'''€%J3¶®ß`pt_x0017_S_x0019_—iœeÌ¦SJ¿&amp;_x0012_kš_x0006_c-¥6ü³7~À—nßá¸ÈøÈÅC’$á·n\gØjqØ_x001f_ð…7oð—_z‰ßzã</t>
  </si>
  <si>
    <t xml:space="preserve">&gt;;[ðÑAÂÿïõ×xaoŸïžœpqg—ß¿qƒ_½qƒO_»F+IÖ_x000c_½`^„¼šîñì2ÿÅ[ŠgZobdLßLøã[_c'^¼«_x0010_ )_x0004_Z	ÚAáœZ­DÊ˜×ó}^Ï¯ðŒü6¹^Ñ–ó4C!è_x000c__x0006_ï_x0008_Ä_x0019_ïz›/_x0016__x0014_^Òß}_x001b_þù{/_x000c__x0016_£_x0014_é(â|ð‚£¥.)ŒdQDXë¨R=ú¹‡qÈÖî_x0016_F»_x000e_7Ksæó_x0019_EY¸ÈÈYE&lt;ƒ(_x0008_ØÚ~ŒF}èÖÞ7Öb_x0002_E™¸†**@éŠH†_x0008_©P¾{³Æ_x0010_…¡{Ì</t>
  </si>
  <si>
    <t xml:space="preserve">_x000c_Ï­éÂ(r÷ÊZÂ[©]Ãu¬_x0007_h_x0019_1¡ÏAp‚E#D@è_x001f_k6™0M©tåíÏ</t>
  </si>
  <si>
    <t xml:space="preserve">¶¬¨¤£fyÎèõûLÎÎV¿ç_x0011_v_x0018_“ÓS¦‹_x0005_´_x0012_î=u…‹7®“µ:L·‡_x0008_kXd_x0019_}µ_x0008_ŸÝŒ§v—Ö ìŠ–</t>
  </si>
  <si>
    <t xml:space="preserve">µE_x0017_5 -×Q _x0010__x0006__x0012_­é._x000b_Æƒ_x000e_A_x0014_7º‡´Ý¢«sfº…VÒ_x000b_íÜšJÊpÃ ®æü_x001b_cHÓ´Y“_x0015_EÁl6uYòÆ_x001d_Üïÿ_x000b_.vT9_x0001_™”²1Ð›ÏgÞuá½M_x000c_­V‡_x000b__x0017_.6“Íë¯¿ÎÑÑ_x0011_Zë†±_x0014__x0004_Á9</t>
  </si>
  <si>
    <t xml:space="preserve">nt.ŸZ²··×°¦‚ `gw—¹×B&lt;ê÷®³£Vk!Ë_x0013__x0018_¹=&lt;4Øfûêmp- ]Çn=~PO_x000f_5}u=¼G(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02.55"/>
    <col collapsed="false" customWidth="true" hidden="false" outlineLevel="0" max="6" min="6" style="0" width="296.22"/>
    <col collapsed="false" customWidth="true" hidden="false" outlineLevel="0" max="7" min="7" style="0" width="50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3</v>
      </c>
    </row>
    <row r="21" customFormat="false" ht="12.8" hidden="false" customHeight="false" outlineLevel="0" collapsed="false">
      <c r="A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1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9</v>
      </c>
    </row>
    <row r="34" customFormat="false" ht="12.8" hidden="false" customHeight="false" outlineLevel="0" collapsed="false">
      <c r="A34" s="0" t="s">
        <v>30</v>
      </c>
    </row>
    <row r="35" customFormat="false" ht="12.8" hidden="false" customHeight="false" outlineLevel="0" collapsed="false">
      <c r="A35" s="0" t="s">
        <v>31</v>
      </c>
    </row>
    <row r="36" customFormat="false" ht="12.8" hidden="false" customHeight="false" outlineLevel="0" collapsed="false">
      <c r="A36" s="0" t="s">
        <v>32</v>
      </c>
    </row>
    <row r="37" customFormat="false" ht="12.8" hidden="false" customHeight="false" outlineLevel="0" collapsed="false">
      <c r="A37" s="0" t="s">
        <v>3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35</v>
      </c>
    </row>
    <row r="41" customFormat="false" ht="12.8" hidden="false" customHeight="false" outlineLevel="0" collapsed="false">
      <c r="A41" s="0" t="s">
        <v>36</v>
      </c>
    </row>
    <row r="42" customFormat="false" ht="12.8" hidden="false" customHeight="false" outlineLevel="0" collapsed="false">
      <c r="A42" s="0" t="s">
        <v>37</v>
      </c>
    </row>
    <row r="43" customFormat="false" ht="12.8" hidden="false" customHeight="false" outlineLevel="0" collapsed="false">
      <c r="A43" s="0" t="s">
        <v>38</v>
      </c>
      <c r="B43" s="0" t="s">
        <v>39</v>
      </c>
      <c r="C43" s="0" t="s">
        <v>40</v>
      </c>
    </row>
    <row r="44" customFormat="false" ht="12.8" hidden="false" customHeight="false" outlineLevel="0" collapsed="false">
      <c r="A44" s="0" t="s">
        <v>41</v>
      </c>
      <c r="B44" s="0" t="s">
        <v>42</v>
      </c>
      <c r="C44" s="0" t="s">
        <v>43</v>
      </c>
      <c r="D44" s="0" t="s">
        <v>44</v>
      </c>
    </row>
    <row r="45" customFormat="false" ht="12.8" hidden="false" customHeight="false" outlineLevel="0" collapsed="false">
      <c r="A45" s="0" t="s">
        <v>45</v>
      </c>
    </row>
    <row r="46" customFormat="false" ht="12.8" hidden="false" customHeight="false" outlineLevel="0" collapsed="false">
      <c r="A46" s="0" t="s">
        <v>46</v>
      </c>
      <c r="B46" s="0" t="s">
        <v>47</v>
      </c>
      <c r="C46" s="0" t="s">
        <v>48</v>
      </c>
      <c r="D46" s="0" t="s">
        <v>49</v>
      </c>
    </row>
    <row r="47" customFormat="false" ht="12.8" hidden="false" customHeight="false" outlineLevel="0" collapsed="false">
      <c r="A47" s="0" t="s">
        <v>50</v>
      </c>
    </row>
    <row r="48" customFormat="false" ht="12.8" hidden="false" customHeight="false" outlineLevel="0" collapsed="false">
      <c r="A48" s="0" t="s">
        <v>51</v>
      </c>
    </row>
    <row r="49" customFormat="false" ht="12.8" hidden="false" customHeight="false" outlineLevel="0" collapsed="false">
      <c r="A49" s="0" t="s">
        <v>52</v>
      </c>
      <c r="B49" s="0" t="s">
        <v>53</v>
      </c>
    </row>
    <row r="50" customFormat="false" ht="12.8" hidden="false" customHeight="false" outlineLevel="0" collapsed="false">
      <c r="A50" s="0" t="s">
        <v>54</v>
      </c>
    </row>
    <row r="51" customFormat="false" ht="12.8" hidden="false" customHeight="false" outlineLevel="0" collapsed="false">
      <c r="A51" s="0" t="s">
        <v>55</v>
      </c>
    </row>
    <row r="52" customFormat="false" ht="12.8" hidden="false" customHeight="false" outlineLevel="0" collapsed="false">
      <c r="A52" s="0" t="s">
        <v>56</v>
      </c>
      <c r="B52" s="0" t="s">
        <v>57</v>
      </c>
    </row>
    <row r="53" customFormat="false" ht="12.8" hidden="false" customHeight="false" outlineLevel="0" collapsed="false">
      <c r="A53" s="0" t="s">
        <v>58</v>
      </c>
      <c r="B53" s="0" t="s">
        <v>59</v>
      </c>
      <c r="C53" s="0" t="s">
        <v>60</v>
      </c>
      <c r="D53" s="0" t="s">
        <v>61</v>
      </c>
    </row>
    <row r="54" customFormat="false" ht="12.8" hidden="false" customHeight="false" outlineLevel="0" collapsed="false">
      <c r="A54" s="0" t="s">
        <v>62</v>
      </c>
    </row>
    <row r="55" customFormat="false" ht="12.8" hidden="false" customHeight="false" outlineLevel="0" collapsed="false">
      <c r="A55" s="0" t="s">
        <v>63</v>
      </c>
    </row>
    <row r="56" customFormat="false" ht="12.8" hidden="false" customHeight="false" outlineLevel="0" collapsed="false">
      <c r="A56" s="0" t="s">
        <v>64</v>
      </c>
    </row>
    <row r="57" customFormat="false" ht="12.8" hidden="false" customHeight="false" outlineLevel="0" collapsed="false">
      <c r="A57" s="0" t="s">
        <v>65</v>
      </c>
    </row>
    <row r="58" customFormat="false" ht="12.8" hidden="false" customHeight="false" outlineLevel="0" collapsed="false">
      <c r="A58" s="0" t="s">
        <v>66</v>
      </c>
    </row>
    <row r="59" customFormat="false" ht="12.8" hidden="false" customHeight="false" outlineLevel="0" collapsed="false">
      <c r="A59" s="0" t="s">
        <v>67</v>
      </c>
      <c r="B59" s="0" t="s">
        <v>68</v>
      </c>
    </row>
    <row r="60" customFormat="false" ht="12.8" hidden="false" customHeight="false" outlineLevel="0" collapsed="false">
      <c r="A60" s="0" t="s">
        <v>69</v>
      </c>
    </row>
    <row r="61" customFormat="false" ht="12.8" hidden="false" customHeight="false" outlineLevel="0" collapsed="false">
      <c r="A61" s="0" t="s">
        <v>70</v>
      </c>
    </row>
    <row r="62" customFormat="false" ht="12.8" hidden="false" customHeight="false" outlineLevel="0" collapsed="false">
      <c r="A62" s="0" t="s">
        <v>71</v>
      </c>
      <c r="B62" s="0" t="s">
        <v>72</v>
      </c>
    </row>
    <row r="63" customFormat="false" ht="12.8" hidden="false" customHeight="false" outlineLevel="0" collapsed="false">
      <c r="A63" s="0" t="s">
        <v>73</v>
      </c>
    </row>
    <row r="64" customFormat="false" ht="12.8" hidden="false" customHeight="false" outlineLevel="0" collapsed="false">
      <c r="A64" s="0" t="s">
        <v>74</v>
      </c>
      <c r="B64" s="0" t="s">
        <v>75</v>
      </c>
      <c r="C64" s="0" t="s">
        <v>76</v>
      </c>
      <c r="D64" s="0" t="s">
        <v>77</v>
      </c>
      <c r="E64" s="0" t="s">
        <v>78</v>
      </c>
      <c r="F64" s="0" t="s">
        <v>79</v>
      </c>
      <c r="G64" s="0" t="s">
        <v>80</v>
      </c>
    </row>
    <row r="65" customFormat="false" ht="12.8" hidden="false" customHeight="false" outlineLevel="0" collapsed="false">
      <c r="A65" s="0" t="s">
        <v>81</v>
      </c>
    </row>
    <row r="66" customFormat="false" ht="12.8" hidden="false" customHeight="false" outlineLevel="0" collapsed="false">
      <c r="A66" s="0" t="s">
        <v>82</v>
      </c>
    </row>
    <row r="67" customFormat="false" ht="12.8" hidden="false" customHeight="false" outlineLevel="0" collapsed="false">
      <c r="A67" s="0" t="s">
        <v>83</v>
      </c>
    </row>
    <row r="68" customFormat="false" ht="12.8" hidden="false" customHeight="false" outlineLevel="0" collapsed="false">
      <c r="A68" s="0" t="s">
        <v>84</v>
      </c>
    </row>
    <row r="69" customFormat="false" ht="12.8" hidden="false" customHeight="false" outlineLevel="0" collapsed="false">
      <c r="A69" s="0" t="s">
        <v>85</v>
      </c>
      <c r="B69" s="0" t="e">
        <f aca="false">á4óaúzol_x0008_¸_x0014_Ýá[Ù‹Ì«_x000e_ÏÆï!¤t8ü_x001f_‘s¨½õë\{£_x001f_Åñ)_x0019_·eun_x001b_9_x0018_"[†¸¶umûVÛ½u O]¢l¿ï´×ÚU—ãø_x0013_ÁZ+ƒh;u'‘$	ƒÁ€4MH’¤)¥¶KjRJÔ_x0017_¿øÅßÙÚÚr0¶úÉµ“l3_x0007_Û_x0017_ªÝƒXO_x001a_©_x0001_!ØÀ²7›¿äâ</f>
        <v>#N/A</v>
      </c>
    </row>
    <row r="70" customFormat="false" ht="12.8" hidden="false" customHeight="false" outlineLevel="0" collapsed="false">
      <c r="A70" s="0" t="s">
        <v>86</v>
      </c>
      <c r="B70" s="0" t="s">
        <v>87</v>
      </c>
      <c r="C70" s="0" t="s">
        <v>88</v>
      </c>
    </row>
    <row r="71" customFormat="false" ht="12.8" hidden="false" customHeight="false" outlineLevel="0" collapsed="false">
      <c r="A71" s="0" t="s">
        <v>89</v>
      </c>
      <c r="B71" s="0" t="s">
        <v>90</v>
      </c>
    </row>
    <row r="72" customFormat="false" ht="12.8" hidden="false" customHeight="false" outlineLevel="0" collapsed="false">
      <c r="A72" s="0" t="s">
        <v>91</v>
      </c>
      <c r="B72" s="0" t="s">
        <v>92</v>
      </c>
      <c r="C72" s="0" t="s">
        <v>93</v>
      </c>
      <c r="D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</row>
    <row r="77" customFormat="false" ht="12.8" hidden="false" customHeight="false" outlineLevel="0" collapsed="false">
      <c r="A77" s="0" t="s">
        <v>99</v>
      </c>
      <c r="B77" s="0" t="s">
        <v>100</v>
      </c>
    </row>
    <row r="78" customFormat="false" ht="12.8" hidden="false" customHeight="false" outlineLevel="0" collapsed="false">
      <c r="A78" s="0" t="s">
        <v>101</v>
      </c>
    </row>
    <row r="79" customFormat="false" ht="12.8" hidden="false" customHeight="false" outlineLevel="0" collapsed="false">
      <c r="A79" s="0" t="s">
        <v>102</v>
      </c>
    </row>
    <row r="80" customFormat="false" ht="12.8" hidden="false" customHeight="false" outlineLevel="0" collapsed="false">
      <c r="A80" s="0" t="s">
        <v>103</v>
      </c>
    </row>
    <row r="81" customFormat="false" ht="12.8" hidden="false" customHeight="false" outlineLevel="0" collapsed="false">
      <c r="A81" s="0" t="s">
        <v>104</v>
      </c>
    </row>
    <row r="82" customFormat="false" ht="12.8" hidden="false" customHeight="false" outlineLevel="0" collapsed="false">
      <c r="A82" s="0" t="s">
        <v>105</v>
      </c>
      <c r="B82" s="0" t="s">
        <v>106</v>
      </c>
    </row>
    <row r="83" customFormat="false" ht="12.8" hidden="false" customHeight="false" outlineLevel="0" collapsed="false">
      <c r="A83" s="0" t="s">
        <v>107</v>
      </c>
    </row>
    <row r="84" customFormat="false" ht="12.8" hidden="false" customHeight="false" outlineLevel="0" collapsed="false">
      <c r="A84" s="0" t="s">
        <v>108</v>
      </c>
      <c r="B84" s="0" t="s">
        <v>109</v>
      </c>
    </row>
    <row r="85" customFormat="false" ht="12.8" hidden="false" customHeight="false" outlineLevel="0" collapsed="false">
      <c r="A85" s="0" t="s">
        <v>110</v>
      </c>
    </row>
    <row r="86" customFormat="false" ht="12.8" hidden="false" customHeight="false" outlineLevel="0" collapsed="false">
      <c r="A86" s="0" t="s">
        <v>111</v>
      </c>
    </row>
    <row r="87" customFormat="false" ht="12.8" hidden="false" customHeight="false" outlineLevel="0" collapsed="false">
      <c r="A87" s="0" t="s">
        <v>112</v>
      </c>
    </row>
    <row r="88" customFormat="false" ht="12.8" hidden="false" customHeight="false" outlineLevel="0" collapsed="false">
      <c r="A88" s="0" t="s">
        <v>113</v>
      </c>
    </row>
    <row r="89" customFormat="false" ht="12.8" hidden="false" customHeight="false" outlineLevel="0" collapsed="false">
      <c r="A89" s="0" t="s">
        <v>114</v>
      </c>
    </row>
    <row r="90" customFormat="false" ht="12.8" hidden="false" customHeight="false" outlineLevel="0" collapsed="false">
      <c r="A90" s="0" t="s">
        <v>115</v>
      </c>
      <c r="B90" s="0" t="s">
        <v>116</v>
      </c>
    </row>
    <row r="91" customFormat="false" ht="12.8" hidden="false" customHeight="false" outlineLevel="0" collapsed="false">
      <c r="A91" s="0" t="s">
        <v>117</v>
      </c>
      <c r="B91" s="0" t="s">
        <v>118</v>
      </c>
    </row>
    <row r="92" customFormat="false" ht="12.8" hidden="false" customHeight="false" outlineLevel="0" collapsed="false">
      <c r="A92" s="0" t="s">
        <v>119</v>
      </c>
      <c r="B92" s="0" t="s">
        <v>120</v>
      </c>
    </row>
    <row r="93" customFormat="false" ht="12.8" hidden="false" customHeight="false" outlineLevel="0" collapsed="false">
      <c r="A93" s="0" t="s">
        <v>121</v>
      </c>
      <c r="B93" s="0" t="s">
        <v>122</v>
      </c>
      <c r="C93" s="0" t="s">
        <v>123</v>
      </c>
      <c r="D93" s="0" t="s">
        <v>124</v>
      </c>
    </row>
    <row r="94" customFormat="false" ht="12.8" hidden="false" customHeight="false" outlineLevel="0" collapsed="false">
      <c r="A94" s="0" t="s">
        <v>125</v>
      </c>
      <c r="B94" s="0" t="s">
        <v>126</v>
      </c>
    </row>
    <row r="95" customFormat="false" ht="12.8" hidden="false" customHeight="false" outlineLevel="0" collapsed="false">
      <c r="A95" s="0" t="s">
        <v>127</v>
      </c>
    </row>
    <row r="96" customFormat="false" ht="12.8" hidden="false" customHeight="false" outlineLevel="0" collapsed="false">
      <c r="A96" s="0" t="s">
        <v>128</v>
      </c>
    </row>
    <row r="97" customFormat="false" ht="12.8" hidden="false" customHeight="false" outlineLevel="0" collapsed="false">
      <c r="A97" s="0" t="s">
        <v>129</v>
      </c>
    </row>
    <row r="98" customFormat="false" ht="12.8" hidden="false" customHeight="false" outlineLevel="0" collapsed="false">
      <c r="A98" s="0" t="s">
        <v>130</v>
      </c>
    </row>
    <row r="99" customFormat="false" ht="12.8" hidden="false" customHeight="false" outlineLevel="0" collapsed="false">
      <c r="A99" s="0" t="s">
        <v>131</v>
      </c>
      <c r="B99" s="0" t="s">
        <v>132</v>
      </c>
      <c r="C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</row>
    <row r="102" customFormat="false" ht="12.8" hidden="false" customHeight="false" outlineLevel="0" collapsed="false">
      <c r="A102" s="0" t="s">
        <v>136</v>
      </c>
    </row>
    <row r="103" customFormat="false" ht="12.8" hidden="false" customHeight="false" outlineLevel="0" collapsed="false">
      <c r="A103" s="0" t="s">
        <v>137</v>
      </c>
    </row>
    <row r="104" customFormat="false" ht="12.8" hidden="false" customHeight="false" outlineLevel="0" collapsed="false">
      <c r="A104" s="0" t="s">
        <v>138</v>
      </c>
    </row>
    <row r="105" customFormat="false" ht="12.8" hidden="false" customHeight="false" outlineLevel="0" collapsed="false">
      <c r="A105" s="0" t="s">
        <v>139</v>
      </c>
    </row>
    <row r="106" customFormat="false" ht="12.8" hidden="false" customHeight="false" outlineLevel="0" collapsed="false">
      <c r="A106" s="0" t="s">
        <v>140</v>
      </c>
    </row>
    <row r="107" customFormat="false" ht="12.8" hidden="false" customHeight="false" outlineLevel="0" collapsed="false">
      <c r="A107" s="0" t="s">
        <v>141</v>
      </c>
      <c r="B107" s="0" t="s">
        <v>142</v>
      </c>
    </row>
    <row r="108" customFormat="false" ht="12.8" hidden="false" customHeight="false" outlineLevel="0" collapsed="false">
      <c r="A108" s="0" t="s">
        <v>143</v>
      </c>
    </row>
    <row r="109" customFormat="false" ht="12.8" hidden="false" customHeight="false" outlineLevel="0" collapsed="false">
      <c r="A109" s="0" t="s">
        <v>144</v>
      </c>
    </row>
    <row r="110" customFormat="false" ht="12.8" hidden="false" customHeight="false" outlineLevel="0" collapsed="false">
      <c r="A110" s="0" t="s">
        <v>145</v>
      </c>
    </row>
    <row r="111" customFormat="false" ht="12.8" hidden="false" customHeight="false" outlineLevel="0" collapsed="false">
      <c r="A111" s="0" t="s">
        <v>146</v>
      </c>
    </row>
    <row r="112" customFormat="false" ht="12.8" hidden="false" customHeight="false" outlineLevel="0" collapsed="false">
      <c r="A112" s="0" t="s">
        <v>147</v>
      </c>
    </row>
    <row r="113" customFormat="false" ht="12.8" hidden="false" customHeight="false" outlineLevel="0" collapsed="false">
      <c r="A113" s="0" t="s">
        <v>148</v>
      </c>
    </row>
    <row r="114" customFormat="false" ht="12.8" hidden="false" customHeight="false" outlineLevel="0" collapsed="false">
      <c r="A114" s="0" t="s">
        <v>149</v>
      </c>
    </row>
    <row r="115" customFormat="false" ht="12.8" hidden="false" customHeight="false" outlineLevel="0" collapsed="false">
      <c r="A115" s="0" t="s">
        <v>150</v>
      </c>
    </row>
    <row r="116" customFormat="false" ht="12.8" hidden="false" customHeight="false" outlineLevel="0" collapsed="false">
      <c r="A116" s="0" t="s">
        <v>151</v>
      </c>
      <c r="B116" s="0" t="s">
        <v>152</v>
      </c>
    </row>
    <row r="117" customFormat="false" ht="12.8" hidden="false" customHeight="false" outlineLevel="0" collapsed="false">
      <c r="A117" s="0" t="s">
        <v>153</v>
      </c>
    </row>
    <row r="118" customFormat="false" ht="12.8" hidden="false" customHeight="false" outlineLevel="0" collapsed="false">
      <c r="A118" s="0" t="s">
        <v>154</v>
      </c>
    </row>
    <row r="119" customFormat="false" ht="12.8" hidden="false" customHeight="false" outlineLevel="0" collapsed="false">
      <c r="A119" s="0" t="s">
        <v>155</v>
      </c>
      <c r="B119" s="0" t="s">
        <v>156</v>
      </c>
    </row>
    <row r="120" customFormat="false" ht="12.8" hidden="false" customHeight="false" outlineLevel="0" collapsed="false">
      <c r="A120" s="0" t="s">
        <v>157</v>
      </c>
      <c r="B120" s="0" t="s">
        <v>158</v>
      </c>
    </row>
    <row r="121" customFormat="false" ht="12.8" hidden="false" customHeight="false" outlineLevel="0" collapsed="false">
      <c r="A121" s="0" t="s">
        <v>159</v>
      </c>
    </row>
    <row r="122" customFormat="false" ht="12.8" hidden="false" customHeight="false" outlineLevel="0" collapsed="false">
      <c r="A122" s="0" t="s">
        <v>160</v>
      </c>
    </row>
    <row r="123" customFormat="false" ht="12.8" hidden="false" customHeight="false" outlineLevel="0" collapsed="false">
      <c r="A123" s="0" t="s">
        <v>161</v>
      </c>
      <c r="B123" s="0" t="s">
        <v>162</v>
      </c>
    </row>
    <row r="124" customFormat="false" ht="12.8" hidden="false" customHeight="false" outlineLevel="0" collapsed="false">
      <c r="A124" s="0" t="s">
        <v>163</v>
      </c>
    </row>
    <row r="125" customFormat="false" ht="12.8" hidden="false" customHeight="false" outlineLevel="0" collapsed="false">
      <c r="A125" s="0" t="s">
        <v>164</v>
      </c>
    </row>
    <row r="126" customFormat="false" ht="12.8" hidden="false" customHeight="false" outlineLevel="0" collapsed="false">
      <c r="A126" s="0" t="s">
        <v>165</v>
      </c>
    </row>
    <row r="127" customFormat="false" ht="12.8" hidden="false" customHeight="false" outlineLevel="0" collapsed="false">
      <c r="A127" s="0" t="s">
        <v>166</v>
      </c>
      <c r="B127" s="0" t="s">
        <v>167</v>
      </c>
    </row>
    <row r="128" customFormat="false" ht="12.8" hidden="false" customHeight="false" outlineLevel="0" collapsed="false">
      <c r="A128" s="0" t="s">
        <v>168</v>
      </c>
    </row>
    <row r="129" customFormat="false" ht="12.8" hidden="false" customHeight="false" outlineLevel="0" collapsed="false">
      <c r="A129" s="0" t="s">
        <v>169</v>
      </c>
      <c r="B129" s="0" t="s">
        <v>170</v>
      </c>
    </row>
    <row r="130" customFormat="false" ht="12.8" hidden="false" customHeight="false" outlineLevel="0" collapsed="false">
      <c r="A130" s="0" t="s">
        <v>171</v>
      </c>
      <c r="B130" s="0" t="s">
        <v>172</v>
      </c>
      <c r="C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75</v>
      </c>
    </row>
    <row r="133" customFormat="false" ht="12.8" hidden="false" customHeight="false" outlineLevel="0" collapsed="false">
      <c r="A133" s="0" t="s">
        <v>176</v>
      </c>
    </row>
    <row r="134" customFormat="false" ht="12.8" hidden="false" customHeight="false" outlineLevel="0" collapsed="false">
      <c r="A134" s="0" t="s">
        <v>177</v>
      </c>
    </row>
    <row r="135" customFormat="false" ht="12.8" hidden="false" customHeight="false" outlineLevel="0" collapsed="false">
      <c r="A135" s="0" t="s">
        <v>178</v>
      </c>
      <c r="B135" s="0" t="s">
        <v>179</v>
      </c>
    </row>
    <row r="136" customFormat="false" ht="12.8" hidden="false" customHeight="false" outlineLevel="0" collapsed="false">
      <c r="A136" s="0" t="s">
        <v>180</v>
      </c>
    </row>
    <row r="137" customFormat="false" ht="12.8" hidden="false" customHeight="false" outlineLevel="0" collapsed="false">
      <c r="A137" s="0" t="s">
        <v>181</v>
      </c>
    </row>
    <row r="138" customFormat="false" ht="12.8" hidden="false" customHeight="false" outlineLevel="0" collapsed="false">
      <c r="A138" s="0" t="s">
        <v>182</v>
      </c>
    </row>
    <row r="139" customFormat="false" ht="12.8" hidden="false" customHeight="false" outlineLevel="0" collapsed="false">
      <c r="A139" s="0" t="s">
        <v>183</v>
      </c>
    </row>
    <row r="140" customFormat="false" ht="12.8" hidden="false" customHeight="false" outlineLevel="0" collapsed="false">
      <c r="A140" s="0" t="s">
        <v>184</v>
      </c>
      <c r="B140" s="0" t="s">
        <v>185</v>
      </c>
    </row>
    <row r="141" customFormat="false" ht="12.8" hidden="false" customHeight="false" outlineLevel="0" collapsed="false">
      <c r="A141" s="0" t="s">
        <v>186</v>
      </c>
    </row>
    <row r="142" customFormat="false" ht="12.8" hidden="false" customHeight="false" outlineLevel="0" collapsed="false">
      <c r="A142" s="0" t="s">
        <v>187</v>
      </c>
      <c r="B142" s="0" t="s">
        <v>188</v>
      </c>
    </row>
    <row r="143" customFormat="false" ht="12.8" hidden="false" customHeight="false" outlineLevel="0" collapsed="false">
      <c r="A143" s="0" t="s">
        <v>189</v>
      </c>
    </row>
    <row r="144" customFormat="false" ht="12.8" hidden="false" customHeight="false" outlineLevel="0" collapsed="false">
      <c r="A144" s="0" t="s">
        <v>190</v>
      </c>
      <c r="B144" s="0" t="s">
        <v>191</v>
      </c>
      <c r="C144" s="0" t="s">
        <v>192</v>
      </c>
    </row>
    <row r="145" customFormat="false" ht="12.8" hidden="false" customHeight="false" outlineLevel="0" collapsed="false">
      <c r="A145" s="0" t="s">
        <v>193</v>
      </c>
      <c r="B145" s="0" t="s">
        <v>194</v>
      </c>
      <c r="C145" s="0" t="s">
        <v>195</v>
      </c>
    </row>
    <row r="146" customFormat="false" ht="12.8" hidden="false" customHeight="false" outlineLevel="0" collapsed="false">
      <c r="A146" s="0" t="s">
        <v>196</v>
      </c>
    </row>
    <row r="147" customFormat="false" ht="12.8" hidden="false" customHeight="false" outlineLevel="0" collapsed="false">
      <c r="A147" s="0" t="s">
        <v>197</v>
      </c>
      <c r="B147" s="0" t="s">
        <v>198</v>
      </c>
      <c r="C147" s="0" t="s">
        <v>199</v>
      </c>
      <c r="D147" s="0" t="s">
        <v>200</v>
      </c>
      <c r="E147" s="0" t="s">
        <v>201</v>
      </c>
      <c r="F147" s="0" t="s">
        <v>202</v>
      </c>
    </row>
    <row r="148" customFormat="false" ht="12.8" hidden="false" customHeight="false" outlineLevel="0" collapsed="false">
      <c r="A148" s="0" t="s">
        <v>203</v>
      </c>
    </row>
    <row r="149" customFormat="false" ht="12.8" hidden="false" customHeight="false" outlineLevel="0" collapsed="false">
      <c r="A149" s="0" t="s">
        <v>204</v>
      </c>
    </row>
    <row r="150" customFormat="false" ht="12.8" hidden="false" customHeight="false" outlineLevel="0" collapsed="false">
      <c r="A150" s="0" t="s">
        <v>205</v>
      </c>
    </row>
    <row r="151" customFormat="false" ht="12.8" hidden="false" customHeight="false" outlineLevel="0" collapsed="false">
      <c r="A151" s="0" t="s">
        <v>206</v>
      </c>
      <c r="B151" s="0" t="s">
        <v>207</v>
      </c>
    </row>
    <row r="152" customFormat="false" ht="12.8" hidden="false" customHeight="false" outlineLevel="0" collapsed="false">
      <c r="A152" s="0" t="s">
        <v>208</v>
      </c>
      <c r="B152" s="0" t="s">
        <v>209</v>
      </c>
    </row>
    <row r="153" customFormat="false" ht="12.8" hidden="false" customHeight="false" outlineLevel="0" collapsed="false">
      <c r="A153" s="0" t="s">
        <v>210</v>
      </c>
    </row>
    <row r="154" customFormat="false" ht="12.8" hidden="false" customHeight="false" outlineLevel="0" collapsed="false">
      <c r="A154" s="0" t="s">
        <v>211</v>
      </c>
    </row>
    <row r="155" customFormat="false" ht="12.8" hidden="false" customHeight="false" outlineLevel="0" collapsed="false">
      <c r="A155" s="0" t="s">
        <v>212</v>
      </c>
      <c r="B155" s="0" t="s">
        <v>213</v>
      </c>
      <c r="C155" s="0" t="s">
        <v>214</v>
      </c>
      <c r="D155" s="0" t="s">
        <v>215</v>
      </c>
    </row>
    <row r="156" customFormat="false" ht="12.8" hidden="false" customHeight="false" outlineLevel="0" collapsed="false">
      <c r="A156" s="0" t="s">
        <v>216</v>
      </c>
      <c r="B156" s="0" t="s">
        <v>217</v>
      </c>
    </row>
    <row r="157" customFormat="false" ht="12.8" hidden="false" customHeight="false" outlineLevel="0" collapsed="false">
      <c r="A157" s="0" t="s">
        <v>218</v>
      </c>
    </row>
    <row r="158" customFormat="false" ht="12.8" hidden="false" customHeight="false" outlineLevel="0" collapsed="false">
      <c r="A158" s="0" t="s">
        <v>219</v>
      </c>
    </row>
    <row r="159" customFormat="false" ht="12.8" hidden="false" customHeight="false" outlineLevel="0" collapsed="false">
      <c r="A159" s="0" t="s">
        <v>220</v>
      </c>
    </row>
    <row r="160" customFormat="false" ht="12.8" hidden="false" customHeight="false" outlineLevel="0" collapsed="false">
      <c r="A160" s="0" t="s">
        <v>221</v>
      </c>
    </row>
    <row r="161" customFormat="false" ht="12.8" hidden="false" customHeight="false" outlineLevel="0" collapsed="false">
      <c r="A161" s="0" t="s">
        <v>222</v>
      </c>
    </row>
    <row r="162" customFormat="false" ht="12.8" hidden="false" customHeight="false" outlineLevel="0" collapsed="false">
      <c r="A162" s="0" t="s">
        <v>223</v>
      </c>
    </row>
    <row r="163" customFormat="false" ht="12.8" hidden="false" customHeight="false" outlineLevel="0" collapsed="false">
      <c r="A163" s="0" t="s">
        <v>224</v>
      </c>
    </row>
    <row r="164" customFormat="false" ht="12.8" hidden="false" customHeight="false" outlineLevel="0" collapsed="false">
      <c r="A164" s="0" t="s">
        <v>225</v>
      </c>
      <c r="B164" s="0" t="s">
        <v>226</v>
      </c>
    </row>
    <row r="165" customFormat="false" ht="12.8" hidden="false" customHeight="false" outlineLevel="0" collapsed="false">
      <c r="A165" s="0" t="s">
        <v>227</v>
      </c>
    </row>
    <row r="166" customFormat="false" ht="12.8" hidden="false" customHeight="false" outlineLevel="0" collapsed="false">
      <c r="A166" s="0" t="s">
        <v>228</v>
      </c>
      <c r="B166" s="0" t="s">
        <v>229</v>
      </c>
      <c r="C166" s="0" t="s">
        <v>230</v>
      </c>
      <c r="D166" s="0" t="s">
        <v>231</v>
      </c>
    </row>
    <row r="167" customFormat="false" ht="12.8" hidden="false" customHeight="false" outlineLevel="0" collapsed="false">
      <c r="A167" s="0" t="s">
        <v>232</v>
      </c>
      <c r="B167" s="0" t="s">
        <v>233</v>
      </c>
    </row>
    <row r="168" customFormat="false" ht="12.8" hidden="false" customHeight="false" outlineLevel="0" collapsed="false">
      <c r="A168" s="0" t="s">
        <v>234</v>
      </c>
    </row>
    <row r="169" customFormat="false" ht="12.8" hidden="false" customHeight="false" outlineLevel="0" collapsed="false">
      <c r="A169" s="0" t="s">
        <v>235</v>
      </c>
    </row>
    <row r="170" customFormat="false" ht="12.8" hidden="false" customHeight="false" outlineLevel="0" collapsed="false">
      <c r="A170" s="0" t="s">
        <v>236</v>
      </c>
    </row>
    <row r="171" customFormat="false" ht="12.8" hidden="false" customHeight="false" outlineLevel="0" collapsed="false">
      <c r="A171" s="0" t="s">
        <v>237</v>
      </c>
    </row>
    <row r="172" customFormat="false" ht="12.8" hidden="false" customHeight="false" outlineLevel="0" collapsed="false">
      <c r="A172" s="0" t="s">
        <v>238</v>
      </c>
      <c r="B172" s="0" t="s">
        <v>239</v>
      </c>
    </row>
    <row r="173" customFormat="false" ht="12.8" hidden="false" customHeight="false" outlineLevel="0" collapsed="false">
      <c r="A173" s="0" t="s">
        <v>240</v>
      </c>
    </row>
    <row r="174" customFormat="false" ht="12.8" hidden="false" customHeight="false" outlineLevel="0" collapsed="false">
      <c r="A174" s="0" t="s">
        <v>241</v>
      </c>
    </row>
    <row r="175" customFormat="false" ht="12.8" hidden="false" customHeight="false" outlineLevel="0" collapsed="false">
      <c r="A175" s="0" t="s">
        <v>242</v>
      </c>
    </row>
    <row r="176" customFormat="false" ht="12.8" hidden="false" customHeight="false" outlineLevel="0" collapsed="false">
      <c r="A176" s="0" t="s">
        <v>243</v>
      </c>
    </row>
    <row r="177" customFormat="false" ht="12.8" hidden="false" customHeight="false" outlineLevel="0" collapsed="false">
      <c r="A177" s="0" t="s">
        <v>244</v>
      </c>
    </row>
    <row r="178" customFormat="false" ht="12.8" hidden="false" customHeight="false" outlineLevel="0" collapsed="false">
      <c r="A178" s="0" t="s">
        <v>245</v>
      </c>
      <c r="B178" s="0" t="s">
        <v>246</v>
      </c>
    </row>
    <row r="179" customFormat="false" ht="12.8" hidden="false" customHeight="false" outlineLevel="0" collapsed="false">
      <c r="A179" s="0" t="s">
        <v>247</v>
      </c>
      <c r="B179" s="0" t="s">
        <v>248</v>
      </c>
    </row>
    <row r="180" customFormat="false" ht="12.8" hidden="false" customHeight="false" outlineLevel="0" collapsed="false">
      <c r="A180" s="0" t="s">
        <v>249</v>
      </c>
      <c r="B180" s="0" t="s">
        <v>250</v>
      </c>
    </row>
    <row r="181" customFormat="false" ht="12.8" hidden="false" customHeight="false" outlineLevel="0" collapsed="false">
      <c r="A181" s="0" t="s">
        <v>251</v>
      </c>
    </row>
    <row r="182" customFormat="false" ht="12.8" hidden="false" customHeight="false" outlineLevel="0" collapsed="false">
      <c r="A182" s="0" t="s">
        <v>252</v>
      </c>
    </row>
    <row r="183" customFormat="false" ht="12.8" hidden="false" customHeight="false" outlineLevel="0" collapsed="false">
      <c r="A183" s="0" t="s">
        <v>253</v>
      </c>
      <c r="B183" s="0" t="s">
        <v>254</v>
      </c>
      <c r="C183" s="0" t="s">
        <v>255</v>
      </c>
      <c r="D183" s="0" t="s">
        <v>256</v>
      </c>
      <c r="E183" s="0" t="s">
        <v>257</v>
      </c>
      <c r="F183" s="0" t="s">
        <v>258</v>
      </c>
    </row>
    <row r="184" customFormat="false" ht="12.8" hidden="false" customHeight="false" outlineLevel="0" collapsed="false">
      <c r="A184" s="0" t="s">
        <v>259</v>
      </c>
    </row>
    <row r="185" customFormat="false" ht="12.8" hidden="false" customHeight="false" outlineLevel="0" collapsed="false">
      <c r="A185" s="0" t="s">
        <v>260</v>
      </c>
      <c r="B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</row>
    <row r="189" customFormat="false" ht="12.8" hidden="false" customHeight="false" outlineLevel="0" collapsed="false">
      <c r="A189" s="0" t="s">
        <v>265</v>
      </c>
    </row>
    <row r="190" customFormat="false" ht="12.8" hidden="false" customHeight="false" outlineLevel="0" collapsed="false">
      <c r="A190" s="0" t="s">
        <v>266</v>
      </c>
    </row>
    <row r="191" customFormat="false" ht="12.8" hidden="false" customHeight="false" outlineLevel="0" collapsed="false">
      <c r="A191" s="0" t="s">
        <v>267</v>
      </c>
    </row>
    <row r="192" customFormat="false" ht="12.8" hidden="false" customHeight="false" outlineLevel="0" collapsed="false">
      <c r="A192" s="0" t="s">
        <v>268</v>
      </c>
      <c r="B192" s="0" t="s">
        <v>269</v>
      </c>
      <c r="C192" s="0" t="s">
        <v>270</v>
      </c>
    </row>
    <row r="193" customFormat="false" ht="12.8" hidden="false" customHeight="false" outlineLevel="0" collapsed="false">
      <c r="A193" s="0" t="s">
        <v>271</v>
      </c>
    </row>
    <row r="194" customFormat="false" ht="12.8" hidden="false" customHeight="false" outlineLevel="0" collapsed="false">
      <c r="A194" s="0" t="s">
        <v>272</v>
      </c>
    </row>
    <row r="195" customFormat="false" ht="12.8" hidden="false" customHeight="false" outlineLevel="0" collapsed="false">
      <c r="A195" s="0" t="s">
        <v>273</v>
      </c>
      <c r="B195" s="0" t="s">
        <v>274</v>
      </c>
    </row>
    <row r="196" customFormat="false" ht="12.8" hidden="false" customHeight="false" outlineLevel="0" collapsed="false">
      <c r="A196" s="0" t="s">
        <v>275</v>
      </c>
    </row>
    <row r="197" customFormat="false" ht="12.8" hidden="false" customHeight="false" outlineLevel="0" collapsed="false">
      <c r="A197" s="0" t="s">
        <v>276</v>
      </c>
      <c r="B197" s="0" t="s">
        <v>277</v>
      </c>
    </row>
    <row r="198" customFormat="false" ht="12.8" hidden="false" customHeight="false" outlineLevel="0" collapsed="false">
      <c r="A198" s="0" t="s">
        <v>278</v>
      </c>
    </row>
    <row r="199" customFormat="false" ht="12.8" hidden="false" customHeight="false" outlineLevel="0" collapsed="false">
      <c r="A199" s="0" t="s">
        <v>279</v>
      </c>
      <c r="B199" s="0" t="s">
        <v>280</v>
      </c>
    </row>
    <row r="200" customFormat="false" ht="12.8" hidden="false" customHeight="false" outlineLevel="0" collapsed="false">
      <c r="A200" s="0" t="s">
        <v>281</v>
      </c>
    </row>
    <row r="201" customFormat="false" ht="12.8" hidden="false" customHeight="false" outlineLevel="0" collapsed="false">
      <c r="A201" s="0" t="s">
        <v>282</v>
      </c>
    </row>
    <row r="202" customFormat="false" ht="12.8" hidden="false" customHeight="false" outlineLevel="0" collapsed="false">
      <c r="A202" s="0" t="s">
        <v>283</v>
      </c>
    </row>
    <row r="203" customFormat="false" ht="12.8" hidden="false" customHeight="false" outlineLevel="0" collapsed="false">
      <c r="A203" s="0" t="s">
        <v>284</v>
      </c>
    </row>
    <row r="204" customFormat="false" ht="12.8" hidden="false" customHeight="false" outlineLevel="0" collapsed="false">
      <c r="A204" s="0" t="s">
        <v>285</v>
      </c>
    </row>
    <row r="205" customFormat="false" ht="12.8" hidden="false" customHeight="false" outlineLevel="0" collapsed="false">
      <c r="A205" s="0" t="s">
        <v>286</v>
      </c>
      <c r="B205" s="0" t="s">
        <v>287</v>
      </c>
    </row>
    <row r="206" customFormat="false" ht="12.8" hidden="false" customHeight="false" outlineLevel="0" collapsed="false">
      <c r="A206" s="0" t="s">
        <v>288</v>
      </c>
    </row>
    <row r="207" customFormat="false" ht="12.8" hidden="false" customHeight="false" outlineLevel="0" collapsed="false">
      <c r="A207" s="0" t="s">
        <v>289</v>
      </c>
      <c r="B207" s="0" t="s">
        <v>290</v>
      </c>
    </row>
    <row r="208" customFormat="false" ht="12.8" hidden="false" customHeight="false" outlineLevel="0" collapsed="false">
      <c r="A208" s="0" t="s">
        <v>291</v>
      </c>
      <c r="B208" s="0" t="s">
        <v>292</v>
      </c>
      <c r="C208" s="0" t="s">
        <v>293</v>
      </c>
      <c r="D208" s="0" t="s">
        <v>294</v>
      </c>
    </row>
    <row r="209" customFormat="false" ht="12.8" hidden="false" customHeight="false" outlineLevel="0" collapsed="false">
      <c r="A209" s="0" t="s">
        <v>295</v>
      </c>
    </row>
    <row r="210" customFormat="false" ht="12.8" hidden="false" customHeight="false" outlineLevel="0" collapsed="false">
      <c r="A210" s="0" t="s">
        <v>296</v>
      </c>
    </row>
    <row r="211" customFormat="false" ht="12.8" hidden="false" customHeight="false" outlineLevel="0" collapsed="false">
      <c r="A211" s="0" t="s">
        <v>297</v>
      </c>
      <c r="B211" s="0" t="s">
        <v>298</v>
      </c>
      <c r="C211" s="0" t="s">
        <v>299</v>
      </c>
      <c r="D211" s="0" t="s">
        <v>300</v>
      </c>
    </row>
    <row r="212" customFormat="false" ht="12.8" hidden="false" customHeight="false" outlineLevel="0" collapsed="false">
      <c r="A212" s="0" t="s">
        <v>301</v>
      </c>
      <c r="B212" s="0" t="s">
        <v>302</v>
      </c>
    </row>
    <row r="213" customFormat="false" ht="12.8" hidden="false" customHeight="false" outlineLevel="0" collapsed="false">
      <c r="A213" s="0" t="s">
        <v>303</v>
      </c>
    </row>
    <row r="214" customFormat="false" ht="12.8" hidden="false" customHeight="false" outlineLevel="0" collapsed="false">
      <c r="A214" s="0" t="s">
        <v>304</v>
      </c>
    </row>
    <row r="215" customFormat="false" ht="12.8" hidden="false" customHeight="false" outlineLevel="0" collapsed="false">
      <c r="A215" s="0" t="s">
        <v>305</v>
      </c>
    </row>
    <row r="216" customFormat="false" ht="12.8" hidden="false" customHeight="false" outlineLevel="0" collapsed="false">
      <c r="A216" s="0" t="s">
        <v>306</v>
      </c>
      <c r="B216" s="0" t="s">
        <v>307</v>
      </c>
    </row>
    <row r="217" customFormat="false" ht="12.8" hidden="false" customHeight="false" outlineLevel="0" collapsed="false">
      <c r="A217" s="0" t="s">
        <v>308</v>
      </c>
    </row>
    <row r="218" customFormat="false" ht="12.8" hidden="false" customHeight="false" outlineLevel="0" collapsed="false">
      <c r="A218" s="0" t="s">
        <v>309</v>
      </c>
    </row>
    <row r="219" customFormat="false" ht="12.8" hidden="false" customHeight="false" outlineLevel="0" collapsed="false">
      <c r="A219" s="0" t="s">
        <v>310</v>
      </c>
    </row>
    <row r="220" customFormat="false" ht="12.8" hidden="false" customHeight="false" outlineLevel="0" collapsed="false">
      <c r="A220" s="0" t="s">
        <v>311</v>
      </c>
    </row>
    <row r="221" customFormat="false" ht="12.8" hidden="false" customHeight="false" outlineLevel="0" collapsed="false">
      <c r="A221" s="0" t="s">
        <v>312</v>
      </c>
    </row>
    <row r="222" customFormat="false" ht="12.8" hidden="false" customHeight="false" outlineLevel="0" collapsed="false">
      <c r="A222" s="0" t="s">
        <v>313</v>
      </c>
    </row>
    <row r="223" customFormat="false" ht="12.8" hidden="false" customHeight="false" outlineLevel="0" collapsed="false">
      <c r="A223" s="0" t="s">
        <v>314</v>
      </c>
    </row>
    <row r="224" customFormat="false" ht="12.8" hidden="false" customHeight="false" outlineLevel="0" collapsed="false">
      <c r="A224" s="0" t="s">
        <v>315</v>
      </c>
    </row>
    <row r="225" customFormat="false" ht="12.8" hidden="false" customHeight="false" outlineLevel="0" collapsed="false">
      <c r="A225" s="0" t="s">
        <v>316</v>
      </c>
      <c r="B225" s="0" t="s">
        <v>317</v>
      </c>
      <c r="C225" s="0" t="s">
        <v>318</v>
      </c>
      <c r="D225" s="0" t="s">
        <v>319</v>
      </c>
    </row>
    <row r="226" customFormat="false" ht="12.8" hidden="false" customHeight="false" outlineLevel="0" collapsed="false">
      <c r="A226" s="0" t="s">
        <v>320</v>
      </c>
    </row>
    <row r="227" customFormat="false" ht="12.8" hidden="false" customHeight="false" outlineLevel="0" collapsed="false">
      <c r="A227" s="0" t="s">
        <v>321</v>
      </c>
    </row>
    <row r="228" customFormat="false" ht="12.8" hidden="false" customHeight="false" outlineLevel="0" collapsed="false">
      <c r="A228" s="0" t="s">
        <v>322</v>
      </c>
      <c r="B228" s="0" t="s">
        <v>323</v>
      </c>
    </row>
    <row r="229" customFormat="false" ht="12.8" hidden="false" customHeight="false" outlineLevel="0" collapsed="false">
      <c r="A229" s="0" t="s">
        <v>324</v>
      </c>
    </row>
    <row r="230" customFormat="false" ht="12.8" hidden="false" customHeight="false" outlineLevel="0" collapsed="false">
      <c r="A230" s="0" t="s">
        <v>325</v>
      </c>
    </row>
    <row r="231" customFormat="false" ht="12.8" hidden="false" customHeight="false" outlineLevel="0" collapsed="false">
      <c r="A231" s="0" t="s">
        <v>326</v>
      </c>
      <c r="B231" s="0" t="s">
        <v>327</v>
      </c>
      <c r="C231" s="0" t="s">
        <v>328</v>
      </c>
      <c r="D231" s="0" t="s">
        <v>329</v>
      </c>
    </row>
    <row r="232" customFormat="false" ht="12.8" hidden="false" customHeight="false" outlineLevel="0" collapsed="false">
      <c r="A232" s="0" t="s">
        <v>330</v>
      </c>
    </row>
    <row r="233" customFormat="false" ht="12.8" hidden="false" customHeight="false" outlineLevel="0" collapsed="false">
      <c r="A233" s="0" t="s">
        <v>331</v>
      </c>
    </row>
    <row r="234" customFormat="false" ht="12.8" hidden="false" customHeight="false" outlineLevel="0" collapsed="false">
      <c r="A234" s="0" t="s">
        <v>332</v>
      </c>
    </row>
    <row r="235" customFormat="false" ht="12.8" hidden="false" customHeight="false" outlineLevel="0" collapsed="false">
      <c r="A235" s="0" t="s">
        <v>333</v>
      </c>
    </row>
    <row r="236" customFormat="false" ht="12.8" hidden="false" customHeight="false" outlineLevel="0" collapsed="false">
      <c r="A236" s="0" t="s">
        <v>334</v>
      </c>
    </row>
    <row r="237" customFormat="false" ht="12.8" hidden="false" customHeight="false" outlineLevel="0" collapsed="false">
      <c r="A237" s="0" t="s">
        <v>335</v>
      </c>
    </row>
    <row r="238" customFormat="false" ht="12.8" hidden="false" customHeight="false" outlineLevel="0" collapsed="false">
      <c r="A238" s="0" t="s">
        <v>336</v>
      </c>
    </row>
    <row r="239" customFormat="false" ht="12.8" hidden="false" customHeight="false" outlineLevel="0" collapsed="false">
      <c r="A239" s="0" t="s">
        <v>337</v>
      </c>
    </row>
    <row r="240" customFormat="false" ht="12.8" hidden="false" customHeight="false" outlineLevel="0" collapsed="false">
      <c r="A240" s="0" t="s">
        <v>338</v>
      </c>
    </row>
    <row r="241" customFormat="false" ht="12.8" hidden="false" customHeight="false" outlineLevel="0" collapsed="false">
      <c r="A241" s="0" t="s">
        <v>339</v>
      </c>
      <c r="B241" s="0" t="s">
        <v>340</v>
      </c>
      <c r="C241" s="0" t="s">
        <v>341</v>
      </c>
      <c r="D241" s="0" t="s">
        <v>342</v>
      </c>
    </row>
    <row r="242" customFormat="false" ht="12.8" hidden="false" customHeight="false" outlineLevel="0" collapsed="false">
      <c r="A242" s="0" t="s">
        <v>343</v>
      </c>
    </row>
    <row r="243" customFormat="false" ht="12.8" hidden="false" customHeight="false" outlineLevel="0" collapsed="false">
      <c r="A243" s="0" t="s">
        <v>344</v>
      </c>
      <c r="B243" s="0" t="s">
        <v>345</v>
      </c>
    </row>
    <row r="244" customFormat="false" ht="12.8" hidden="false" customHeight="false" outlineLevel="0" collapsed="false">
      <c r="A244" s="0" t="s">
        <v>346</v>
      </c>
      <c r="B244" s="0" t="s">
        <v>347</v>
      </c>
    </row>
    <row r="245" customFormat="false" ht="12.8" hidden="false" customHeight="false" outlineLevel="0" collapsed="false">
      <c r="A245" s="0" t="s">
        <v>348</v>
      </c>
    </row>
    <row r="246" customFormat="false" ht="12.8" hidden="false" customHeight="false" outlineLevel="0" collapsed="false">
      <c r="A246" s="0" t="s">
        <v>349</v>
      </c>
    </row>
    <row r="247" customFormat="false" ht="12.8" hidden="false" customHeight="false" outlineLevel="0" collapsed="false">
      <c r="A247" s="0" t="s">
        <v>350</v>
      </c>
      <c r="B247" s="0" t="s">
        <v>351</v>
      </c>
      <c r="C247" s="0" t="s">
        <v>352</v>
      </c>
      <c r="D247" s="0" t="s">
        <v>353</v>
      </c>
    </row>
    <row r="248" customFormat="false" ht="12.8" hidden="false" customHeight="false" outlineLevel="0" collapsed="false">
      <c r="A248" s="0" t="s">
        <v>354</v>
      </c>
    </row>
    <row r="249" customFormat="false" ht="12.8" hidden="false" customHeight="false" outlineLevel="0" collapsed="false">
      <c r="A249" s="0" t="s">
        <v>355</v>
      </c>
    </row>
    <row r="250" customFormat="false" ht="12.8" hidden="false" customHeight="false" outlineLevel="0" collapsed="false">
      <c r="A250" s="0" t="s">
        <v>356</v>
      </c>
    </row>
    <row r="252" customFormat="false" ht="12.8" hidden="false" customHeight="false" outlineLevel="0" collapsed="false">
      <c r="A252" s="0" t="s">
        <v>357</v>
      </c>
    </row>
    <row r="253" customFormat="false" ht="12.8" hidden="false" customHeight="false" outlineLevel="0" collapsed="false">
      <c r="A253" s="0" t="s">
        <v>358</v>
      </c>
    </row>
    <row r="254" customFormat="false" ht="12.8" hidden="false" customHeight="false" outlineLevel="0" collapsed="false">
      <c r="A254" s="0" t="s">
        <v>359</v>
      </c>
    </row>
    <row r="255" customFormat="false" ht="12.8" hidden="false" customHeight="false" outlineLevel="0" collapsed="false">
      <c r="A255" s="0" t="s">
        <v>360</v>
      </c>
    </row>
    <row r="256" customFormat="false" ht="12.8" hidden="false" customHeight="false" outlineLevel="0" collapsed="false">
      <c r="A256" s="0" t="s">
        <v>361</v>
      </c>
      <c r="B256" s="0" t="s">
        <v>362</v>
      </c>
      <c r="C256" s="0" t="s">
        <v>363</v>
      </c>
      <c r="D256" s="0" t="s">
        <v>364</v>
      </c>
      <c r="E256" s="0" t="s">
        <v>365</v>
      </c>
    </row>
    <row r="257" customFormat="false" ht="12.8" hidden="false" customHeight="false" outlineLevel="0" collapsed="false">
      <c r="A257" s="0" t="s">
        <v>366</v>
      </c>
    </row>
    <row r="258" customFormat="false" ht="12.8" hidden="false" customHeight="false" outlineLevel="0" collapsed="false">
      <c r="A258" s="0" t="s">
        <v>367</v>
      </c>
    </row>
    <row r="259" customFormat="false" ht="12.8" hidden="false" customHeight="false" outlineLevel="0" collapsed="false">
      <c r="A259" s="0" t="s">
        <v>368</v>
      </c>
      <c r="B259" s="0" t="s">
        <v>369</v>
      </c>
      <c r="C259" s="0" t="s">
        <v>370</v>
      </c>
      <c r="D259" s="0" t="s">
        <v>371</v>
      </c>
      <c r="E259" s="0" t="s">
        <v>372</v>
      </c>
    </row>
    <row r="260" customFormat="false" ht="12.8" hidden="false" customHeight="false" outlineLevel="0" collapsed="false">
      <c r="A260" s="0" t="s">
        <v>373</v>
      </c>
    </row>
    <row r="261" customFormat="false" ht="12.8" hidden="false" customHeight="false" outlineLevel="0" collapsed="false">
      <c r="A261" s="0" t="s">
        <v>374</v>
      </c>
    </row>
    <row r="262" customFormat="false" ht="12.8" hidden="false" customHeight="false" outlineLevel="0" collapsed="false">
      <c r="A262" s="0" t="s">
        <v>375</v>
      </c>
    </row>
    <row r="263" customFormat="false" ht="12.8" hidden="false" customHeight="false" outlineLevel="0" collapsed="false">
      <c r="A263" s="0" t="s">
        <v>376</v>
      </c>
      <c r="B263" s="0" t="s">
        <v>377</v>
      </c>
      <c r="C263" s="0" t="s">
        <v>378</v>
      </c>
    </row>
    <row r="264" customFormat="false" ht="12.8" hidden="false" customHeight="false" outlineLevel="0" collapsed="false">
      <c r="A264" s="0" t="s">
        <v>379</v>
      </c>
    </row>
    <row r="265" customFormat="false" ht="12.8" hidden="false" customHeight="false" outlineLevel="0" collapsed="false">
      <c r="A265" s="0" t="s">
        <v>380</v>
      </c>
      <c r="B265" s="0" t="s">
        <v>381</v>
      </c>
    </row>
    <row r="266" customFormat="false" ht="12.8" hidden="false" customHeight="false" outlineLevel="0" collapsed="false">
      <c r="A266" s="0" t="s">
        <v>382</v>
      </c>
    </row>
    <row r="267" customFormat="false" ht="12.8" hidden="false" customHeight="false" outlineLevel="0" collapsed="false">
      <c r="A267" s="0" t="s">
        <v>383</v>
      </c>
      <c r="B267" s="0" t="s">
        <v>384</v>
      </c>
      <c r="C267" s="0" t="s">
        <v>385</v>
      </c>
      <c r="D267" s="0" t="s">
        <v>386</v>
      </c>
    </row>
    <row r="268" customFormat="false" ht="12.8" hidden="false" customHeight="false" outlineLevel="0" collapsed="false">
      <c r="A268" s="0" t="s">
        <v>387</v>
      </c>
      <c r="B268" s="0" t="s">
        <v>388</v>
      </c>
      <c r="C268" s="0" t="s">
        <v>389</v>
      </c>
    </row>
    <row r="269" customFormat="false" ht="12.8" hidden="false" customHeight="false" outlineLevel="0" collapsed="false">
      <c r="A269" s="0" t="s">
        <v>390</v>
      </c>
    </row>
    <row r="270" customFormat="false" ht="12.8" hidden="false" customHeight="false" outlineLevel="0" collapsed="false">
      <c r="A270" s="0" t="s">
        <v>391</v>
      </c>
      <c r="B270" s="0" t="s">
        <v>392</v>
      </c>
      <c r="C270" s="0" t="s">
        <v>393</v>
      </c>
    </row>
    <row r="271" customFormat="false" ht="12.8" hidden="false" customHeight="false" outlineLevel="0" collapsed="false">
      <c r="A271" s="0" t="s">
        <v>394</v>
      </c>
    </row>
    <row r="272" customFormat="false" ht="12.8" hidden="false" customHeight="false" outlineLevel="0" collapsed="false">
      <c r="A272" s="0" t="s">
        <v>395</v>
      </c>
    </row>
    <row r="273" customFormat="false" ht="12.8" hidden="false" customHeight="false" outlineLevel="0" collapsed="false">
      <c r="A273" s="0" t="s">
        <v>396</v>
      </c>
      <c r="B273" s="0" t="s">
        <v>397</v>
      </c>
    </row>
    <row r="274" customFormat="false" ht="12.8" hidden="false" customHeight="false" outlineLevel="0" collapsed="false">
      <c r="A274" s="0" t="s">
        <v>398</v>
      </c>
      <c r="B274" s="0" t="s">
        <v>399</v>
      </c>
    </row>
    <row r="275" customFormat="false" ht="12.8" hidden="false" customHeight="false" outlineLevel="0" collapsed="false">
      <c r="A275" s="0" t="s">
        <v>400</v>
      </c>
    </row>
    <row r="276" customFormat="false" ht="12.8" hidden="false" customHeight="false" outlineLevel="0" collapsed="false">
      <c r="A276" s="0" t="s">
        <v>401</v>
      </c>
      <c r="C276" s="0" t="s">
        <v>402</v>
      </c>
    </row>
    <row r="277" customFormat="false" ht="12.8" hidden="false" customHeight="false" outlineLevel="0" collapsed="false">
      <c r="A277" s="0" t="s">
        <v>403</v>
      </c>
    </row>
    <row r="278" customFormat="false" ht="12.8" hidden="false" customHeight="false" outlineLevel="0" collapsed="false">
      <c r="A278" s="0" t="s">
        <v>404</v>
      </c>
    </row>
    <row r="279" customFormat="false" ht="12.8" hidden="false" customHeight="false" outlineLevel="0" collapsed="false">
      <c r="A279" s="0" t="s">
        <v>405</v>
      </c>
    </row>
    <row r="280" customFormat="false" ht="12.8" hidden="false" customHeight="false" outlineLevel="0" collapsed="false">
      <c r="A280" s="0" t="s">
        <v>406</v>
      </c>
    </row>
    <row r="281" customFormat="false" ht="12.8" hidden="false" customHeight="false" outlineLevel="0" collapsed="false">
      <c r="A281" s="0" t="s">
        <v>407</v>
      </c>
      <c r="B281" s="0" t="s">
        <v>408</v>
      </c>
    </row>
    <row r="282" customFormat="false" ht="12.8" hidden="false" customHeight="false" outlineLevel="0" collapsed="false">
      <c r="A282" s="0" t="s">
        <v>409</v>
      </c>
    </row>
    <row r="283" customFormat="false" ht="12.8" hidden="false" customHeight="false" outlineLevel="0" collapsed="false">
      <c r="A283" s="0" t="s">
        <v>410</v>
      </c>
      <c r="B283" s="0" t="s">
        <v>411</v>
      </c>
    </row>
    <row r="284" customFormat="false" ht="12.8" hidden="false" customHeight="false" outlineLevel="0" collapsed="false">
      <c r="A284" s="0" t="s">
        <v>412</v>
      </c>
    </row>
    <row r="285" customFormat="false" ht="12.8" hidden="false" customHeight="false" outlineLevel="0" collapsed="false">
      <c r="A285" s="0" t="s">
        <v>413</v>
      </c>
      <c r="B285" s="0" t="s">
        <v>414</v>
      </c>
      <c r="C285" s="0" t="s">
        <v>415</v>
      </c>
    </row>
    <row r="286" customFormat="false" ht="12.8" hidden="false" customHeight="false" outlineLevel="0" collapsed="false">
      <c r="A286" s="0" t="s">
        <v>416</v>
      </c>
    </row>
    <row r="287" customFormat="false" ht="12.8" hidden="false" customHeight="false" outlineLevel="0" collapsed="false">
      <c r="A287" s="0" t="s">
        <v>417</v>
      </c>
      <c r="B287" s="0" t="s">
        <v>418</v>
      </c>
    </row>
    <row r="288" customFormat="false" ht="12.8" hidden="false" customHeight="false" outlineLevel="0" collapsed="false">
      <c r="A288" s="0" t="s">
        <v>419</v>
      </c>
    </row>
    <row r="289" customFormat="false" ht="12.8" hidden="false" customHeight="false" outlineLevel="0" collapsed="false">
      <c r="A289" s="0" t="s">
        <v>420</v>
      </c>
      <c r="B289" s="0" t="s">
        <v>421</v>
      </c>
    </row>
    <row r="290" customFormat="false" ht="12.8" hidden="false" customHeight="false" outlineLevel="0" collapsed="false">
      <c r="A290" s="0" t="s">
        <v>422</v>
      </c>
    </row>
    <row r="291" customFormat="false" ht="12.8" hidden="false" customHeight="false" outlineLevel="0" collapsed="false">
      <c r="A291" s="0" t="s">
        <v>423</v>
      </c>
    </row>
    <row r="292" customFormat="false" ht="12.8" hidden="false" customHeight="false" outlineLevel="0" collapsed="false">
      <c r="A292" s="0" t="s">
        <v>424</v>
      </c>
      <c r="B292" s="0" t="s">
        <v>425</v>
      </c>
    </row>
    <row r="293" customFormat="false" ht="12.8" hidden="false" customHeight="false" outlineLevel="0" collapsed="false">
      <c r="A293" s="0" t="s">
        <v>426</v>
      </c>
      <c r="B293" s="0" t="s">
        <v>427</v>
      </c>
    </row>
    <row r="294" customFormat="false" ht="12.8" hidden="false" customHeight="false" outlineLevel="0" collapsed="false">
      <c r="A294" s="0" t="s">
        <v>428</v>
      </c>
      <c r="B294" s="0" t="s">
        <v>429</v>
      </c>
    </row>
    <row r="295" customFormat="false" ht="12.8" hidden="false" customHeight="false" outlineLevel="0" collapsed="false">
      <c r="A295" s="0" t="s">
        <v>430</v>
      </c>
    </row>
    <row r="296" customFormat="false" ht="12.8" hidden="false" customHeight="false" outlineLevel="0" collapsed="false">
      <c r="A296" s="0" t="s">
        <v>431</v>
      </c>
      <c r="B296" s="0" t="s">
        <v>432</v>
      </c>
    </row>
    <row r="297" customFormat="false" ht="12.8" hidden="false" customHeight="false" outlineLevel="0" collapsed="false">
      <c r="A297" s="0" t="s">
        <v>433</v>
      </c>
      <c r="B297" s="0" t="s">
        <v>434</v>
      </c>
    </row>
    <row r="298" customFormat="false" ht="12.8" hidden="false" customHeight="false" outlineLevel="0" collapsed="false">
      <c r="A298" s="0" t="s">
        <v>435</v>
      </c>
    </row>
    <row r="299" customFormat="false" ht="12.8" hidden="false" customHeight="false" outlineLevel="0" collapsed="false">
      <c r="A299" s="0" t="s">
        <v>436</v>
      </c>
      <c r="B299" s="0" t="s">
        <v>437</v>
      </c>
      <c r="C299" s="0" t="s">
        <v>438</v>
      </c>
    </row>
    <row r="300" customFormat="false" ht="12.8" hidden="false" customHeight="false" outlineLevel="0" collapsed="false">
      <c r="A300" s="0" t="s">
        <v>439</v>
      </c>
    </row>
    <row r="301" customFormat="false" ht="12.8" hidden="false" customHeight="false" outlineLevel="0" collapsed="false">
      <c r="A301" s="0" t="s">
        <v>440</v>
      </c>
      <c r="B301" s="0" t="s">
        <v>441</v>
      </c>
    </row>
    <row r="302" customFormat="false" ht="12.8" hidden="false" customHeight="false" outlineLevel="0" collapsed="false">
      <c r="A302" s="0" t="s">
        <v>442</v>
      </c>
      <c r="B302" s="0" t="s">
        <v>443</v>
      </c>
      <c r="C302" s="0" t="s">
        <v>444</v>
      </c>
    </row>
    <row r="303" customFormat="false" ht="12.8" hidden="false" customHeight="false" outlineLevel="0" collapsed="false">
      <c r="A303" s="0" t="s">
        <v>445</v>
      </c>
    </row>
    <row r="304" customFormat="false" ht="12.8" hidden="false" customHeight="false" outlineLevel="0" collapsed="false">
      <c r="A304" s="0" t="s">
        <v>446</v>
      </c>
    </row>
    <row r="305" customFormat="false" ht="12.8" hidden="false" customHeight="false" outlineLevel="0" collapsed="false">
      <c r="A305" s="0" t="s">
        <v>447</v>
      </c>
    </row>
    <row r="306" customFormat="false" ht="12.8" hidden="false" customHeight="false" outlineLevel="0" collapsed="false">
      <c r="A306" s="0" t="s">
        <v>448</v>
      </c>
    </row>
    <row r="307" customFormat="false" ht="12.8" hidden="false" customHeight="false" outlineLevel="0" collapsed="false">
      <c r="A307" s="0" t="s">
        <v>449</v>
      </c>
      <c r="B307" s="0" t="s">
        <v>450</v>
      </c>
      <c r="C307" s="0" t="s">
        <v>451</v>
      </c>
      <c r="D307" s="0" t="s">
        <v>452</v>
      </c>
    </row>
    <row r="308" customFormat="false" ht="12.8" hidden="false" customHeight="false" outlineLevel="0" collapsed="false">
      <c r="A308" s="0" t="s">
        <v>453</v>
      </c>
      <c r="B308" s="0" t="s">
        <v>454</v>
      </c>
      <c r="C308" s="0" t="s">
        <v>455</v>
      </c>
    </row>
    <row r="309" customFormat="false" ht="12.8" hidden="false" customHeight="false" outlineLevel="0" collapsed="false">
      <c r="A309" s="0" t="s">
        <v>456</v>
      </c>
      <c r="B309" s="0" t="s">
        <v>457</v>
      </c>
      <c r="C309" s="0" t="s">
        <v>458</v>
      </c>
    </row>
    <row r="310" customFormat="false" ht="12.8" hidden="false" customHeight="false" outlineLevel="0" collapsed="false">
      <c r="A310" s="0" t="s">
        <v>459</v>
      </c>
    </row>
    <row r="311" customFormat="false" ht="12.8" hidden="false" customHeight="false" outlineLevel="0" collapsed="false">
      <c r="A311" s="0" t="s">
        <v>460</v>
      </c>
      <c r="B311" s="0" t="s">
        <v>461</v>
      </c>
    </row>
    <row r="312" customFormat="false" ht="12.8" hidden="false" customHeight="false" outlineLevel="0" collapsed="false">
      <c r="A312" s="0" t="s">
        <v>462</v>
      </c>
    </row>
    <row r="313" customFormat="false" ht="12.8" hidden="false" customHeight="false" outlineLevel="0" collapsed="false">
      <c r="A313" s="0" t="s">
        <v>463</v>
      </c>
      <c r="B313" s="0" t="s">
        <v>464</v>
      </c>
    </row>
    <row r="314" customFormat="false" ht="12.8" hidden="false" customHeight="false" outlineLevel="0" collapsed="false">
      <c r="A314" s="0" t="s">
        <v>465</v>
      </c>
    </row>
    <row r="315" customFormat="false" ht="12.8" hidden="false" customHeight="false" outlineLevel="0" collapsed="false">
      <c r="A315" s="0" t="s">
        <v>466</v>
      </c>
    </row>
    <row r="316" customFormat="false" ht="12.8" hidden="false" customHeight="false" outlineLevel="0" collapsed="false">
      <c r="A316" s="0" t="s">
        <v>467</v>
      </c>
      <c r="B316" s="0" t="s">
        <v>468</v>
      </c>
      <c r="C316" s="0" t="s">
        <v>469</v>
      </c>
    </row>
    <row r="317" customFormat="false" ht="12.8" hidden="false" customHeight="false" outlineLevel="0" collapsed="false">
      <c r="A317" s="0" t="s">
        <v>470</v>
      </c>
      <c r="B317" s="0" t="s">
        <v>471</v>
      </c>
      <c r="C317" s="0" t="s">
        <v>472</v>
      </c>
      <c r="D317" s="0" t="s">
        <v>473</v>
      </c>
    </row>
    <row r="318" customFormat="false" ht="12.8" hidden="false" customHeight="false" outlineLevel="0" collapsed="false">
      <c r="A318" s="0" t="s">
        <v>474</v>
      </c>
    </row>
    <row r="319" customFormat="false" ht="12.8" hidden="false" customHeight="false" outlineLevel="0" collapsed="false">
      <c r="A319" s="0" t="s">
        <v>475</v>
      </c>
      <c r="B319" s="0" t="s">
        <v>476</v>
      </c>
    </row>
    <row r="320" customFormat="false" ht="12.8" hidden="false" customHeight="false" outlineLevel="0" collapsed="false">
      <c r="A320" s="0" t="s">
        <v>477</v>
      </c>
    </row>
    <row r="321" customFormat="false" ht="12.8" hidden="false" customHeight="false" outlineLevel="0" collapsed="false">
      <c r="A321" s="0" t="s">
        <v>478</v>
      </c>
    </row>
    <row r="322" customFormat="false" ht="12.8" hidden="false" customHeight="false" outlineLevel="0" collapsed="false">
      <c r="A322" s="0" t="s">
        <v>479</v>
      </c>
    </row>
    <row r="323" customFormat="false" ht="12.8" hidden="false" customHeight="false" outlineLevel="0" collapsed="false">
      <c r="A323" s="0" t="s">
        <v>480</v>
      </c>
      <c r="B323" s="0" t="s">
        <v>481</v>
      </c>
    </row>
    <row r="324" customFormat="false" ht="12.8" hidden="false" customHeight="false" outlineLevel="0" collapsed="false">
      <c r="A324" s="0" t="s">
        <v>482</v>
      </c>
    </row>
    <row r="325" customFormat="false" ht="12.8" hidden="false" customHeight="false" outlineLevel="0" collapsed="false">
      <c r="A325" s="0" t="s">
        <v>483</v>
      </c>
    </row>
    <row r="326" customFormat="false" ht="12.8" hidden="false" customHeight="false" outlineLevel="0" collapsed="false">
      <c r="A326" s="0" t="s">
        <v>484</v>
      </c>
    </row>
    <row r="327" customFormat="false" ht="12.8" hidden="false" customHeight="false" outlineLevel="0" collapsed="false">
      <c r="A327" s="0" t="s">
        <v>485</v>
      </c>
    </row>
    <row r="328" customFormat="false" ht="12.8" hidden="false" customHeight="false" outlineLevel="0" collapsed="false">
      <c r="A328" s="0" t="s">
        <v>486</v>
      </c>
    </row>
    <row r="329" customFormat="false" ht="12.8" hidden="false" customHeight="false" outlineLevel="0" collapsed="false">
      <c r="A329" s="0" t="s">
        <v>487</v>
      </c>
      <c r="B329" s="0" t="s">
        <v>488</v>
      </c>
    </row>
    <row r="330" customFormat="false" ht="12.8" hidden="false" customHeight="false" outlineLevel="0" collapsed="false">
      <c r="A330" s="0" t="s">
        <v>489</v>
      </c>
      <c r="B330" s="0" t="s">
        <v>490</v>
      </c>
      <c r="C330" s="0" t="s">
        <v>491</v>
      </c>
      <c r="D330" s="0" t="s">
        <v>492</v>
      </c>
    </row>
    <row r="331" customFormat="false" ht="12.8" hidden="false" customHeight="false" outlineLevel="0" collapsed="false">
      <c r="A331" s="0" t="s">
        <v>493</v>
      </c>
    </row>
    <row r="332" customFormat="false" ht="12.8" hidden="false" customHeight="false" outlineLevel="0" collapsed="false">
      <c r="A332" s="0" t="s">
        <v>494</v>
      </c>
      <c r="B332" s="0" t="s">
        <v>495</v>
      </c>
    </row>
    <row r="333" customFormat="false" ht="12.8" hidden="false" customHeight="false" outlineLevel="0" collapsed="false">
      <c r="A333" s="0" t="s">
        <v>496</v>
      </c>
      <c r="B333" s="0" t="s">
        <v>497</v>
      </c>
      <c r="C333" s="0" t="s">
        <v>498</v>
      </c>
      <c r="D333" s="0" t="s">
        <v>499</v>
      </c>
    </row>
    <row r="334" customFormat="false" ht="12.8" hidden="false" customHeight="false" outlineLevel="0" collapsed="false">
      <c r="A334" s="0" t="s">
        <v>500</v>
      </c>
      <c r="B334" s="0" t="s">
        <v>501</v>
      </c>
      <c r="C334" s="0" t="s">
        <v>502</v>
      </c>
      <c r="D334" s="0" t="s">
        <v>503</v>
      </c>
      <c r="E334" s="0" t="s">
        <v>504</v>
      </c>
    </row>
    <row r="335" customFormat="false" ht="12.8" hidden="false" customHeight="false" outlineLevel="0" collapsed="false">
      <c r="A335" s="0" t="s">
        <v>505</v>
      </c>
      <c r="B335" s="0" t="s">
        <v>506</v>
      </c>
    </row>
    <row r="336" customFormat="false" ht="12.8" hidden="false" customHeight="false" outlineLevel="0" collapsed="false">
      <c r="A336" s="0" t="s">
        <v>507</v>
      </c>
    </row>
    <row r="337" customFormat="false" ht="12.8" hidden="false" customHeight="false" outlineLevel="0" collapsed="false">
      <c r="A337" s="0" t="s">
        <v>508</v>
      </c>
    </row>
    <row r="338" customFormat="false" ht="12.8" hidden="false" customHeight="false" outlineLevel="0" collapsed="false">
      <c r="A338" s="0" t="s">
        <v>509</v>
      </c>
      <c r="B338" s="0" t="s">
        <v>510</v>
      </c>
      <c r="C338" s="0" t="s">
        <v>511</v>
      </c>
    </row>
    <row r="339" customFormat="false" ht="12.8" hidden="false" customHeight="false" outlineLevel="0" collapsed="false">
      <c r="A339" s="0" t="s">
        <v>512</v>
      </c>
      <c r="B339" s="0" t="s">
        <v>513</v>
      </c>
    </row>
    <row r="340" customFormat="false" ht="12.8" hidden="false" customHeight="false" outlineLevel="0" collapsed="false">
      <c r="A340" s="0" t="s">
        <v>514</v>
      </c>
    </row>
    <row r="341" customFormat="false" ht="12.8" hidden="false" customHeight="false" outlineLevel="0" collapsed="false">
      <c r="A341" s="0" t="s">
        <v>515</v>
      </c>
      <c r="B341" s="0" t="s">
        <v>516</v>
      </c>
      <c r="C341" s="0" t="s">
        <v>517</v>
      </c>
    </row>
    <row r="342" customFormat="false" ht="12.8" hidden="false" customHeight="false" outlineLevel="0" collapsed="false">
      <c r="A342" s="0" t="s">
        <v>518</v>
      </c>
    </row>
    <row r="343" customFormat="false" ht="12.8" hidden="false" customHeight="false" outlineLevel="0" collapsed="false">
      <c r="A343" s="0" t="s">
        <v>519</v>
      </c>
    </row>
    <row r="344" customFormat="false" ht="12.8" hidden="false" customHeight="false" outlineLevel="0" collapsed="false">
      <c r="A344" s="0" t="s">
        <v>520</v>
      </c>
    </row>
    <row r="345" customFormat="false" ht="12.8" hidden="false" customHeight="false" outlineLevel="0" collapsed="false">
      <c r="A345" s="0" t="s">
        <v>521</v>
      </c>
      <c r="B345" s="0" t="s">
        <v>522</v>
      </c>
    </row>
    <row r="346" customFormat="false" ht="12.8" hidden="false" customHeight="false" outlineLevel="0" collapsed="false">
      <c r="A346" s="0" t="s">
        <v>523</v>
      </c>
      <c r="B346" s="0" t="s">
        <v>524</v>
      </c>
    </row>
    <row r="347" customFormat="false" ht="12.8" hidden="false" customHeight="false" outlineLevel="0" collapsed="false">
      <c r="A347" s="0" t="s">
        <v>525</v>
      </c>
    </row>
    <row r="348" customFormat="false" ht="12.8" hidden="false" customHeight="false" outlineLevel="0" collapsed="false">
      <c r="A348" s="0" t="s">
        <v>526</v>
      </c>
    </row>
    <row r="349" customFormat="false" ht="12.8" hidden="false" customHeight="false" outlineLevel="0" collapsed="false">
      <c r="B349" s="0" t="s">
        <v>527</v>
      </c>
    </row>
    <row r="350" customFormat="false" ht="12.8" hidden="false" customHeight="false" outlineLevel="0" collapsed="false">
      <c r="A350" s="0" t="s">
        <v>528</v>
      </c>
      <c r="B350" s="0" t="s">
        <v>529</v>
      </c>
    </row>
    <row r="351" customFormat="false" ht="12.8" hidden="false" customHeight="false" outlineLevel="0" collapsed="false">
      <c r="A351" s="0" t="s">
        <v>530</v>
      </c>
    </row>
    <row r="352" customFormat="false" ht="12.8" hidden="false" customHeight="false" outlineLevel="0" collapsed="false">
      <c r="A352" s="0" t="s">
        <v>531</v>
      </c>
    </row>
    <row r="353" customFormat="false" ht="12.8" hidden="false" customHeight="false" outlineLevel="0" collapsed="false">
      <c r="A353" s="0" t="s">
        <v>532</v>
      </c>
    </row>
    <row r="354" customFormat="false" ht="12.8" hidden="false" customHeight="false" outlineLevel="0" collapsed="false">
      <c r="A354" s="0" t="s">
        <v>533</v>
      </c>
    </row>
    <row r="355" customFormat="false" ht="12.8" hidden="false" customHeight="false" outlineLevel="0" collapsed="false">
      <c r="A355" s="0" t="s">
        <v>534</v>
      </c>
    </row>
    <row r="356" customFormat="false" ht="12.8" hidden="false" customHeight="false" outlineLevel="0" collapsed="false">
      <c r="A356" s="0" t="s">
        <v>535</v>
      </c>
      <c r="B356" s="0" t="s">
        <v>536</v>
      </c>
    </row>
    <row r="357" customFormat="false" ht="12.8" hidden="false" customHeight="false" outlineLevel="0" collapsed="false">
      <c r="A357" s="0" t="s">
        <v>537</v>
      </c>
    </row>
    <row r="358" customFormat="false" ht="12.8" hidden="false" customHeight="false" outlineLevel="0" collapsed="false">
      <c r="A358" s="0" t="s">
        <v>538</v>
      </c>
    </row>
    <row r="359" customFormat="false" ht="12.8" hidden="false" customHeight="false" outlineLevel="0" collapsed="false">
      <c r="A359" s="0" t="s">
        <v>539</v>
      </c>
    </row>
    <row r="360" customFormat="false" ht="12.8" hidden="false" customHeight="false" outlineLevel="0" collapsed="false">
      <c r="A360" s="0" t="s">
        <v>540</v>
      </c>
      <c r="B360" s="0" t="s">
        <v>541</v>
      </c>
      <c r="C360" s="0" t="s">
        <v>542</v>
      </c>
    </row>
    <row r="361" customFormat="false" ht="12.8" hidden="false" customHeight="false" outlineLevel="0" collapsed="false">
      <c r="A361" s="0" t="s">
        <v>543</v>
      </c>
      <c r="B361" s="0" t="s">
        <v>544</v>
      </c>
    </row>
    <row r="362" customFormat="false" ht="12.8" hidden="false" customHeight="false" outlineLevel="0" collapsed="false">
      <c r="A362" s="0" t="s">
        <v>545</v>
      </c>
      <c r="B362" s="0" t="s">
        <v>546</v>
      </c>
    </row>
    <row r="363" customFormat="false" ht="12.8" hidden="false" customHeight="false" outlineLevel="0" collapsed="false">
      <c r="A363" s="0" t="s">
        <v>547</v>
      </c>
      <c r="B363" s="0" t="s">
        <v>548</v>
      </c>
    </row>
    <row r="364" customFormat="false" ht="12.8" hidden="false" customHeight="false" outlineLevel="0" collapsed="false">
      <c r="A364" s="0" t="s">
        <v>549</v>
      </c>
      <c r="B364" s="0" t="s">
        <v>550</v>
      </c>
      <c r="C364" s="0" t="s">
        <v>551</v>
      </c>
    </row>
    <row r="365" customFormat="false" ht="12.8" hidden="false" customHeight="false" outlineLevel="0" collapsed="false">
      <c r="A365" s="0" t="s">
        <v>552</v>
      </c>
      <c r="B365" s="0" t="s">
        <v>553</v>
      </c>
      <c r="C365" s="0" t="s">
        <v>554</v>
      </c>
      <c r="D365" s="0" t="s">
        <v>555</v>
      </c>
    </row>
    <row r="366" customFormat="false" ht="12.8" hidden="false" customHeight="false" outlineLevel="0" collapsed="false">
      <c r="A366" s="0" t="s">
        <v>556</v>
      </c>
    </row>
    <row r="367" customFormat="false" ht="12.8" hidden="false" customHeight="false" outlineLevel="0" collapsed="false">
      <c r="A367" s="0" t="s">
        <v>557</v>
      </c>
    </row>
    <row r="368" customFormat="false" ht="12.8" hidden="false" customHeight="false" outlineLevel="0" collapsed="false">
      <c r="A368" s="0" t="s">
        <v>558</v>
      </c>
      <c r="B368" s="0" t="s">
        <v>559</v>
      </c>
      <c r="C368" s="0" t="s">
        <v>560</v>
      </c>
      <c r="D368" s="0" t="s">
        <v>561</v>
      </c>
    </row>
    <row r="369" customFormat="false" ht="12.8" hidden="false" customHeight="false" outlineLevel="0" collapsed="false">
      <c r="A369" s="0" t="s">
        <v>562</v>
      </c>
      <c r="B369" s="0" t="s">
        <v>563</v>
      </c>
      <c r="C369" s="0" t="s">
        <v>564</v>
      </c>
    </row>
    <row r="370" customFormat="false" ht="12.8" hidden="false" customHeight="false" outlineLevel="0" collapsed="false">
      <c r="A370" s="0" t="s">
        <v>565</v>
      </c>
      <c r="B370" s="0" t="s">
        <v>566</v>
      </c>
    </row>
    <row r="371" customFormat="false" ht="12.8" hidden="false" customHeight="false" outlineLevel="0" collapsed="false">
      <c r="A371" s="0" t="s">
        <v>567</v>
      </c>
      <c r="B371" s="0" t="s">
        <v>568</v>
      </c>
      <c r="C371" s="0" t="s">
        <v>569</v>
      </c>
    </row>
    <row r="372" customFormat="false" ht="12.8" hidden="false" customHeight="false" outlineLevel="0" collapsed="false">
      <c r="A372" s="0" t="s">
        <v>570</v>
      </c>
      <c r="B372" s="0" t="s">
        <v>571</v>
      </c>
    </row>
    <row r="373" customFormat="false" ht="12.8" hidden="false" customHeight="false" outlineLevel="0" collapsed="false">
      <c r="A373" s="0" t="s">
        <v>572</v>
      </c>
    </row>
    <row r="374" customFormat="false" ht="12.8" hidden="false" customHeight="false" outlineLevel="0" collapsed="false">
      <c r="A374" s="0" t="s">
        <v>573</v>
      </c>
    </row>
    <row r="375" customFormat="false" ht="12.8" hidden="false" customHeight="false" outlineLevel="0" collapsed="false">
      <c r="A375" s="0" t="s">
        <v>574</v>
      </c>
    </row>
    <row r="376" customFormat="false" ht="12.8" hidden="false" customHeight="false" outlineLevel="0" collapsed="false">
      <c r="A376" s="0" t="s">
        <v>575</v>
      </c>
    </row>
    <row r="377" customFormat="false" ht="12.8" hidden="false" customHeight="false" outlineLevel="0" collapsed="false">
      <c r="A377" s="0" t="s">
        <v>576</v>
      </c>
      <c r="B377" s="0" t="s">
        <v>577</v>
      </c>
    </row>
    <row r="378" customFormat="false" ht="12.8" hidden="false" customHeight="false" outlineLevel="0" collapsed="false">
      <c r="A378" s="0" t="s">
        <v>578</v>
      </c>
    </row>
    <row r="379" customFormat="false" ht="12.8" hidden="false" customHeight="false" outlineLevel="0" collapsed="false">
      <c r="A379" s="0" t="s">
        <v>579</v>
      </c>
      <c r="B379" s="0" t="s">
        <v>580</v>
      </c>
      <c r="C379" s="0" t="s">
        <v>581</v>
      </c>
      <c r="D379" s="0" t="s">
        <v>582</v>
      </c>
    </row>
    <row r="380" customFormat="false" ht="12.8" hidden="false" customHeight="false" outlineLevel="0" collapsed="false">
      <c r="A380" s="0" t="s">
        <v>583</v>
      </c>
      <c r="B380" s="0" t="s">
        <v>584</v>
      </c>
    </row>
    <row r="381" customFormat="false" ht="12.8" hidden="false" customHeight="false" outlineLevel="0" collapsed="false">
      <c r="A381" s="0" t="s">
        <v>585</v>
      </c>
    </row>
    <row r="382" customFormat="false" ht="12.8" hidden="false" customHeight="false" outlineLevel="0" collapsed="false">
      <c r="A382" s="0" t="s">
        <v>586</v>
      </c>
      <c r="B382" s="0" t="s">
        <v>587</v>
      </c>
    </row>
    <row r="383" customFormat="false" ht="12.8" hidden="false" customHeight="false" outlineLevel="0" collapsed="false">
      <c r="A383" s="0" t="s">
        <v>588</v>
      </c>
    </row>
    <row r="384" customFormat="false" ht="12.8" hidden="false" customHeight="false" outlineLevel="0" collapsed="false">
      <c r="A384" s="0" t="s">
        <v>589</v>
      </c>
      <c r="B384" s="0" t="s">
        <v>590</v>
      </c>
    </row>
    <row r="385" customFormat="false" ht="12.8" hidden="false" customHeight="false" outlineLevel="0" collapsed="false">
      <c r="A385" s="0" t="s">
        <v>591</v>
      </c>
      <c r="B385" s="0" t="s">
        <v>592</v>
      </c>
    </row>
    <row r="386" customFormat="false" ht="12.8" hidden="false" customHeight="false" outlineLevel="0" collapsed="false">
      <c r="A386" s="0" t="s">
        <v>593</v>
      </c>
      <c r="B386" s="0" t="e">
        <f aca="false">2ž-å«Æíª_x000c_sÝã‹ûŸÀèœÏw¿Ã8óIµ‚jÁ¶¸ETN¨ß_x0017__x0014_&amp;ø@]Íá ¤(EBA_x0004_a—kù&amp;¯e—HÕ€¥_x0019_RT_x001e_ûj›Qg:àÏõ_fèO˜Eî]ˆŒÃv=‡eÖ7B¯Û%îvÉs«+)‹‚*Ï)óÜî_x000c_Ê’ÑhD•e</f>
        <v>#N/A</v>
      </c>
    </row>
    <row r="387" customFormat="false" ht="12.8" hidden="false" customHeight="false" outlineLevel="0" collapsed="false">
      <c r="A387" s="0" t="s">
        <v>594</v>
      </c>
    </row>
    <row r="389" customFormat="false" ht="12.8" hidden="false" customHeight="false" outlineLevel="0" collapsed="false">
      <c r="A389" s="0" t="s">
        <v>595</v>
      </c>
    </row>
    <row r="390" customFormat="false" ht="12.8" hidden="false" customHeight="false" outlineLevel="0" collapsed="false">
      <c r="A390" s="0" t="s">
        <v>596</v>
      </c>
      <c r="B390" s="0" t="s">
        <v>597</v>
      </c>
      <c r="C390" s="0" t="s">
        <v>598</v>
      </c>
      <c r="D390" s="0" t="s">
        <v>599</v>
      </c>
      <c r="E390" s="0" t="s">
        <v>600</v>
      </c>
      <c r="F390" s="0" t="s">
        <v>601</v>
      </c>
      <c r="G390" s="0" t="s">
        <v>602</v>
      </c>
    </row>
    <row r="391" customFormat="false" ht="12.8" hidden="false" customHeight="false" outlineLevel="0" collapsed="false">
      <c r="A391" s="0" t="s">
        <v>603</v>
      </c>
    </row>
    <row r="392" customFormat="false" ht="12.8" hidden="false" customHeight="false" outlineLevel="0" collapsed="false">
      <c r="A392" s="0" t="s">
        <v>604</v>
      </c>
      <c r="B392" s="0" t="s">
        <v>605</v>
      </c>
      <c r="C392" s="0" t="s">
        <v>606</v>
      </c>
      <c r="D392" s="0" t="s">
        <v>607</v>
      </c>
      <c r="E392" s="0" t="s">
        <v>608</v>
      </c>
    </row>
    <row r="393" customFormat="false" ht="12.8" hidden="false" customHeight="false" outlineLevel="0" collapsed="false">
      <c r="A393" s="0" t="s">
        <v>609</v>
      </c>
    </row>
    <row r="394" customFormat="false" ht="12.8" hidden="false" customHeight="false" outlineLevel="0" collapsed="false">
      <c r="A394" s="0" t="s">
        <v>610</v>
      </c>
      <c r="B394" s="0" t="s">
        <v>611</v>
      </c>
      <c r="C394" s="0" t="s">
        <v>612</v>
      </c>
    </row>
    <row r="395" customFormat="false" ht="12.8" hidden="false" customHeight="false" outlineLevel="0" collapsed="false">
      <c r="A395" s="0" t="s">
        <v>613</v>
      </c>
    </row>
    <row r="396" customFormat="false" ht="12.8" hidden="false" customHeight="false" outlineLevel="0" collapsed="false">
      <c r="A396" s="0" t="s">
        <v>614</v>
      </c>
    </row>
    <row r="397" customFormat="false" ht="12.8" hidden="false" customHeight="false" outlineLevel="0" collapsed="false">
      <c r="A397" s="0" t="s">
        <v>615</v>
      </c>
    </row>
    <row r="398" customFormat="false" ht="12.8" hidden="false" customHeight="false" outlineLevel="0" collapsed="false">
      <c r="A398" s="0" t="s">
        <v>616</v>
      </c>
    </row>
    <row r="399" customFormat="false" ht="12.8" hidden="false" customHeight="false" outlineLevel="0" collapsed="false">
      <c r="A399" s="0" t="s">
        <v>617</v>
      </c>
    </row>
    <row r="400" customFormat="false" ht="12.8" hidden="false" customHeight="false" outlineLevel="0" collapsed="false">
      <c r="A400" s="0" t="s">
        <v>618</v>
      </c>
    </row>
    <row r="401" customFormat="false" ht="12.8" hidden="false" customHeight="false" outlineLevel="0" collapsed="false">
      <c r="A401" s="0" t="s">
        <v>619</v>
      </c>
    </row>
    <row r="402" customFormat="false" ht="12.8" hidden="false" customHeight="false" outlineLevel="0" collapsed="false">
      <c r="A402" s="0" t="s">
        <v>620</v>
      </c>
    </row>
    <row r="403" customFormat="false" ht="12.8" hidden="false" customHeight="false" outlineLevel="0" collapsed="false">
      <c r="A403" s="0" t="s">
        <v>621</v>
      </c>
      <c r="B403" s="0" t="s">
        <v>622</v>
      </c>
      <c r="C403" s="0" t="s">
        <v>623</v>
      </c>
      <c r="D403" s="0" t="s">
        <v>624</v>
      </c>
      <c r="E403" s="0" t="s">
        <v>625</v>
      </c>
    </row>
    <row r="404" customFormat="false" ht="12.8" hidden="false" customHeight="false" outlineLevel="0" collapsed="false">
      <c r="A404" s="0" t="s">
        <v>626</v>
      </c>
      <c r="B404" s="0" t="s">
        <v>627</v>
      </c>
    </row>
    <row r="405" customFormat="false" ht="12.8" hidden="false" customHeight="false" outlineLevel="0" collapsed="false">
      <c r="A405" s="0" t="s">
        <v>628</v>
      </c>
      <c r="B405" s="0" t="s">
        <v>629</v>
      </c>
    </row>
    <row r="406" customFormat="false" ht="12.8" hidden="false" customHeight="false" outlineLevel="0" collapsed="false">
      <c r="A406" s="0" t="s">
        <v>630</v>
      </c>
    </row>
    <row r="407" customFormat="false" ht="12.8" hidden="false" customHeight="false" outlineLevel="0" collapsed="false">
      <c r="A407" s="0" t="s">
        <v>631</v>
      </c>
    </row>
    <row r="408" customFormat="false" ht="12.8" hidden="false" customHeight="false" outlineLevel="0" collapsed="false">
      <c r="A408" s="0" t="s">
        <v>632</v>
      </c>
    </row>
    <row r="409" customFormat="false" ht="12.8" hidden="false" customHeight="false" outlineLevel="0" collapsed="false">
      <c r="A409" s="0" t="s">
        <v>633</v>
      </c>
    </row>
    <row r="410" customFormat="false" ht="12.8" hidden="false" customHeight="false" outlineLevel="0" collapsed="false">
      <c r="A410" s="0" t="s">
        <v>634</v>
      </c>
    </row>
    <row r="411" customFormat="false" ht="12.8" hidden="false" customHeight="false" outlineLevel="0" collapsed="false">
      <c r="A411" s="0" t="s">
        <v>635</v>
      </c>
    </row>
    <row r="412" customFormat="false" ht="12.8" hidden="false" customHeight="false" outlineLevel="0" collapsed="false">
      <c r="A412" s="0" t="s">
        <v>636</v>
      </c>
    </row>
    <row r="413" customFormat="false" ht="12.8" hidden="false" customHeight="false" outlineLevel="0" collapsed="false">
      <c r="A413" s="0" t="s">
        <v>637</v>
      </c>
    </row>
    <row r="414" customFormat="false" ht="12.8" hidden="false" customHeight="false" outlineLevel="0" collapsed="false">
      <c r="A414" s="0" t="s">
        <v>638</v>
      </c>
      <c r="B414" s="0" t="s">
        <v>639</v>
      </c>
    </row>
    <row r="415" customFormat="false" ht="12.8" hidden="false" customHeight="false" outlineLevel="0" collapsed="false">
      <c r="A415" s="0" t="s">
        <v>640</v>
      </c>
    </row>
    <row r="416" customFormat="false" ht="12.8" hidden="false" customHeight="false" outlineLevel="0" collapsed="false">
      <c r="A416" s="0" t="s">
        <v>641</v>
      </c>
    </row>
    <row r="417" customFormat="false" ht="12.8" hidden="false" customHeight="false" outlineLevel="0" collapsed="false">
      <c r="A417" s="0" t="s">
        <v>642</v>
      </c>
    </row>
    <row r="418" customFormat="false" ht="12.8" hidden="false" customHeight="false" outlineLevel="0" collapsed="false">
      <c r="A418" s="0" t="s">
        <v>643</v>
      </c>
    </row>
    <row r="419" customFormat="false" ht="12.8" hidden="false" customHeight="false" outlineLevel="0" collapsed="false">
      <c r="A419" s="0" t="s">
        <v>644</v>
      </c>
    </row>
    <row r="420" customFormat="false" ht="12.8" hidden="false" customHeight="false" outlineLevel="0" collapsed="false">
      <c r="A420" s="0" t="s">
        <v>645</v>
      </c>
    </row>
    <row r="421" customFormat="false" ht="12.8" hidden="false" customHeight="false" outlineLevel="0" collapsed="false">
      <c r="A421" s="0" t="s">
        <v>646</v>
      </c>
      <c r="B421" s="0" t="s">
        <v>647</v>
      </c>
    </row>
    <row r="422" customFormat="false" ht="12.8" hidden="false" customHeight="false" outlineLevel="0" collapsed="false">
      <c r="A422" s="0" t="s">
        <v>648</v>
      </c>
    </row>
    <row r="423" customFormat="false" ht="12.8" hidden="false" customHeight="false" outlineLevel="0" collapsed="false">
      <c r="A423" s="0" t="s">
        <v>649</v>
      </c>
      <c r="B423" s="0" t="s">
        <v>650</v>
      </c>
      <c r="C423" s="0" t="s">
        <v>651</v>
      </c>
    </row>
    <row r="424" customFormat="false" ht="12.8" hidden="false" customHeight="false" outlineLevel="0" collapsed="false">
      <c r="A424" s="0" t="s">
        <v>652</v>
      </c>
      <c r="B424" s="0" t="s">
        <v>653</v>
      </c>
      <c r="C424" s="0" t="s">
        <v>654</v>
      </c>
      <c r="D424" s="0" t="s">
        <v>655</v>
      </c>
      <c r="E424" s="0" t="s">
        <v>656</v>
      </c>
    </row>
    <row r="425" customFormat="false" ht="12.8" hidden="false" customHeight="false" outlineLevel="0" collapsed="false">
      <c r="A425" s="0" t="s">
        <v>657</v>
      </c>
      <c r="B425" s="0" t="s">
        <v>658</v>
      </c>
    </row>
    <row r="426" customFormat="false" ht="12.8" hidden="false" customHeight="false" outlineLevel="0" collapsed="false">
      <c r="A426" s="0" t="s">
        <v>659</v>
      </c>
    </row>
    <row r="427" customFormat="false" ht="12.8" hidden="false" customHeight="false" outlineLevel="0" collapsed="false">
      <c r="A427" s="0" t="s">
        <v>660</v>
      </c>
    </row>
    <row r="428" customFormat="false" ht="12.8" hidden="false" customHeight="false" outlineLevel="0" collapsed="false">
      <c r="A428" s="0" t="s">
        <v>661</v>
      </c>
      <c r="B428" s="0" t="s">
        <v>662</v>
      </c>
    </row>
    <row r="429" customFormat="false" ht="12.8" hidden="false" customHeight="false" outlineLevel="0" collapsed="false">
      <c r="A429" s="0" t="s">
        <v>663</v>
      </c>
    </row>
    <row r="430" customFormat="false" ht="12.8" hidden="false" customHeight="false" outlineLevel="0" collapsed="false">
      <c r="A430" s="0" t="s">
        <v>664</v>
      </c>
    </row>
    <row r="431" customFormat="false" ht="12.8" hidden="false" customHeight="false" outlineLevel="0" collapsed="false">
      <c r="A431" s="0" t="s">
        <v>665</v>
      </c>
      <c r="B431" s="0" t="s">
        <v>666</v>
      </c>
      <c r="C431" s="0" t="s">
        <v>667</v>
      </c>
    </row>
    <row r="432" customFormat="false" ht="12.8" hidden="false" customHeight="false" outlineLevel="0" collapsed="false">
      <c r="A432" s="0" t="s">
        <v>668</v>
      </c>
    </row>
    <row r="433" customFormat="false" ht="12.8" hidden="false" customHeight="false" outlineLevel="0" collapsed="false">
      <c r="A433" s="0" t="s">
        <v>669</v>
      </c>
    </row>
    <row r="434" customFormat="false" ht="12.8" hidden="false" customHeight="false" outlineLevel="0" collapsed="false">
      <c r="A434" s="0" t="s">
        <v>670</v>
      </c>
    </row>
    <row r="435" customFormat="false" ht="12.8" hidden="false" customHeight="false" outlineLevel="0" collapsed="false">
      <c r="A435" s="0" t="s">
        <v>671</v>
      </c>
      <c r="B435" s="0" t="s">
        <v>672</v>
      </c>
    </row>
    <row r="436" customFormat="false" ht="12.8" hidden="false" customHeight="false" outlineLevel="0" collapsed="false">
      <c r="A436" s="0" t="s">
        <v>673</v>
      </c>
    </row>
    <row r="437" customFormat="false" ht="12.8" hidden="false" customHeight="false" outlineLevel="0" collapsed="false">
      <c r="A437" s="0" t="s">
        <v>674</v>
      </c>
    </row>
    <row r="438" customFormat="false" ht="12.8" hidden="false" customHeight="false" outlineLevel="0" collapsed="false">
      <c r="A438" s="0" t="s">
        <v>31</v>
      </c>
    </row>
    <row r="439" customFormat="false" ht="12.8" hidden="false" customHeight="false" outlineLevel="0" collapsed="false">
      <c r="A439" s="0" t="s">
        <v>675</v>
      </c>
      <c r="B439" s="0" t="s">
        <v>676</v>
      </c>
    </row>
    <row r="440" customFormat="false" ht="12.8" hidden="false" customHeight="false" outlineLevel="0" collapsed="false">
      <c r="A440" s="0" t="s">
        <v>677</v>
      </c>
    </row>
    <row r="441" customFormat="false" ht="12.8" hidden="false" customHeight="false" outlineLevel="0" collapsed="false">
      <c r="A441" s="0" t="s">
        <v>678</v>
      </c>
      <c r="B441" s="0" t="s">
        <v>679</v>
      </c>
    </row>
    <row r="442" customFormat="false" ht="12.8" hidden="false" customHeight="false" outlineLevel="0" collapsed="false">
      <c r="A442" s="0" t="s">
        <v>680</v>
      </c>
    </row>
    <row r="443" customFormat="false" ht="12.8" hidden="false" customHeight="false" outlineLevel="0" collapsed="false">
      <c r="A443" s="0" t="s">
        <v>681</v>
      </c>
      <c r="B443" s="0" t="s">
        <v>682</v>
      </c>
    </row>
    <row r="444" customFormat="false" ht="12.8" hidden="false" customHeight="false" outlineLevel="0" collapsed="false">
      <c r="A444" s="0" t="s">
        <v>683</v>
      </c>
    </row>
    <row r="445" customFormat="false" ht="12.8" hidden="false" customHeight="false" outlineLevel="0" collapsed="false">
      <c r="A445" s="0" t="s">
        <v>684</v>
      </c>
      <c r="B445" s="0" t="s">
        <v>685</v>
      </c>
    </row>
    <row r="446" customFormat="false" ht="12.8" hidden="false" customHeight="false" outlineLevel="0" collapsed="false">
      <c r="A446" s="0" t="s">
        <v>686</v>
      </c>
    </row>
    <row r="447" customFormat="false" ht="12.8" hidden="false" customHeight="false" outlineLevel="0" collapsed="false">
      <c r="A447" s="0" t="s">
        <v>687</v>
      </c>
      <c r="B447" s="0" t="s">
        <v>688</v>
      </c>
      <c r="C447" s="0" t="s">
        <v>689</v>
      </c>
      <c r="D447" s="0" t="s">
        <v>690</v>
      </c>
      <c r="E447" s="0" t="s">
        <v>691</v>
      </c>
      <c r="F447" s="0" t="s">
        <v>692</v>
      </c>
    </row>
    <row r="448" customFormat="false" ht="12.8" hidden="false" customHeight="false" outlineLevel="0" collapsed="false">
      <c r="A448" s="0" t="s">
        <v>693</v>
      </c>
    </row>
    <row r="449" customFormat="false" ht="12.8" hidden="false" customHeight="false" outlineLevel="0" collapsed="false">
      <c r="A449" s="0" t="s">
        <v>694</v>
      </c>
      <c r="B449" s="0" t="s">
        <v>695</v>
      </c>
    </row>
    <row r="450" customFormat="false" ht="12.8" hidden="false" customHeight="false" outlineLevel="0" collapsed="false">
      <c r="A450" s="0" t="s">
        <v>696</v>
      </c>
    </row>
    <row r="451" customFormat="false" ht="12.8" hidden="false" customHeight="false" outlineLevel="0" collapsed="false">
      <c r="A451" s="0" t="s">
        <v>697</v>
      </c>
      <c r="B451" s="0" t="s">
        <v>698</v>
      </c>
      <c r="C451" s="0" t="s">
        <v>699</v>
      </c>
    </row>
    <row r="452" customFormat="false" ht="12.8" hidden="false" customHeight="false" outlineLevel="0" collapsed="false">
      <c r="A452" s="0" t="s">
        <v>700</v>
      </c>
      <c r="B452" s="0" t="s">
        <v>701</v>
      </c>
    </row>
    <row r="453" customFormat="false" ht="12.8" hidden="false" customHeight="false" outlineLevel="0" collapsed="false">
      <c r="A453" s="0" t="s">
        <v>702</v>
      </c>
    </row>
    <row r="454" customFormat="false" ht="12.8" hidden="false" customHeight="false" outlineLevel="0" collapsed="false">
      <c r="A454" s="0" t="s">
        <v>703</v>
      </c>
    </row>
    <row r="455" customFormat="false" ht="12.8" hidden="false" customHeight="false" outlineLevel="0" collapsed="false">
      <c r="A455" s="0" t="s">
        <v>704</v>
      </c>
      <c r="B455" s="0" t="s">
        <v>705</v>
      </c>
    </row>
    <row r="456" customFormat="false" ht="12.8" hidden="false" customHeight="false" outlineLevel="0" collapsed="false">
      <c r="A456" s="0" t="s">
        <v>706</v>
      </c>
    </row>
    <row r="457" customFormat="false" ht="12.8" hidden="false" customHeight="false" outlineLevel="0" collapsed="false">
      <c r="A457" s="0" t="s">
        <v>707</v>
      </c>
      <c r="B457" s="0" t="s">
        <v>708</v>
      </c>
    </row>
    <row r="458" customFormat="false" ht="12.8" hidden="false" customHeight="false" outlineLevel="0" collapsed="false">
      <c r="A458" s="0" t="s">
        <v>709</v>
      </c>
    </row>
    <row r="459" customFormat="false" ht="12.8" hidden="false" customHeight="false" outlineLevel="0" collapsed="false">
      <c r="A459" s="0" t="s">
        <v>710</v>
      </c>
      <c r="B459" s="0" t="s">
        <v>711</v>
      </c>
      <c r="C459" s="0" t="s">
        <v>712</v>
      </c>
    </row>
    <row r="460" customFormat="false" ht="12.8" hidden="false" customHeight="false" outlineLevel="0" collapsed="false">
      <c r="A460" s="0" t="s">
        <v>713</v>
      </c>
    </row>
    <row r="461" customFormat="false" ht="12.8" hidden="false" customHeight="false" outlineLevel="0" collapsed="false">
      <c r="A461" s="0" t="s">
        <v>714</v>
      </c>
    </row>
    <row r="462" customFormat="false" ht="12.8" hidden="false" customHeight="false" outlineLevel="0" collapsed="false">
      <c r="A462" s="0" t="s">
        <v>715</v>
      </c>
    </row>
    <row r="463" customFormat="false" ht="12.8" hidden="false" customHeight="false" outlineLevel="0" collapsed="false">
      <c r="A463" s="0" t="s">
        <v>716</v>
      </c>
    </row>
    <row r="464" customFormat="false" ht="12.8" hidden="false" customHeight="false" outlineLevel="0" collapsed="false">
      <c r="A464" s="0" t="s">
        <v>717</v>
      </c>
      <c r="B464" s="0" t="s">
        <v>718</v>
      </c>
      <c r="C464" s="0" t="s">
        <v>719</v>
      </c>
    </row>
    <row r="465" customFormat="false" ht="12.8" hidden="false" customHeight="false" outlineLevel="0" collapsed="false">
      <c r="A465" s="0" t="s">
        <v>720</v>
      </c>
    </row>
    <row r="466" customFormat="false" ht="12.8" hidden="false" customHeight="false" outlineLevel="0" collapsed="false">
      <c r="A466" s="0" t="s">
        <v>721</v>
      </c>
    </row>
    <row r="467" customFormat="false" ht="12.8" hidden="false" customHeight="false" outlineLevel="0" collapsed="false">
      <c r="A467" s="0" t="s">
        <v>722</v>
      </c>
      <c r="B467" s="0" t="s">
        <v>723</v>
      </c>
    </row>
    <row r="468" customFormat="false" ht="12.8" hidden="false" customHeight="false" outlineLevel="0" collapsed="false">
      <c r="A468" s="0" t="s">
        <v>724</v>
      </c>
    </row>
    <row r="469" customFormat="false" ht="12.8" hidden="false" customHeight="false" outlineLevel="0" collapsed="false">
      <c r="A469" s="0" t="s">
        <v>725</v>
      </c>
    </row>
    <row r="470" customFormat="false" ht="12.8" hidden="false" customHeight="false" outlineLevel="0" collapsed="false">
      <c r="A470" s="0" t="s">
        <v>726</v>
      </c>
      <c r="B470" s="0" t="s">
        <v>727</v>
      </c>
      <c r="C470" s="0" t="s">
        <v>728</v>
      </c>
    </row>
    <row r="471" customFormat="false" ht="12.8" hidden="false" customHeight="false" outlineLevel="0" collapsed="false">
      <c r="A471" s="0" t="s">
        <v>729</v>
      </c>
    </row>
    <row r="472" customFormat="false" ht="12.8" hidden="false" customHeight="false" outlineLevel="0" collapsed="false">
      <c r="A472" s="0" t="s">
        <v>730</v>
      </c>
    </row>
    <row r="473" customFormat="false" ht="12.8" hidden="false" customHeight="false" outlineLevel="0" collapsed="false">
      <c r="A473" s="0" t="s">
        <v>731</v>
      </c>
      <c r="B473" s="0" t="s">
        <v>732</v>
      </c>
      <c r="C473" s="0" t="s">
        <v>733</v>
      </c>
    </row>
    <row r="474" customFormat="false" ht="12.8" hidden="false" customHeight="false" outlineLevel="0" collapsed="false">
      <c r="A474" s="0" t="s">
        <v>734</v>
      </c>
      <c r="B474" s="0" t="s">
        <v>735</v>
      </c>
    </row>
    <row r="475" customFormat="false" ht="12.8" hidden="false" customHeight="false" outlineLevel="0" collapsed="false">
      <c r="A475" s="0" t="s">
        <v>736</v>
      </c>
      <c r="B475" s="0" t="s">
        <v>737</v>
      </c>
      <c r="C475" s="0" t="s">
        <v>738</v>
      </c>
    </row>
    <row r="476" customFormat="false" ht="12.8" hidden="false" customHeight="false" outlineLevel="0" collapsed="false">
      <c r="A476" s="0" t="s">
        <v>739</v>
      </c>
      <c r="B476" s="0" t="s">
        <v>740</v>
      </c>
    </row>
    <row r="477" customFormat="false" ht="12.8" hidden="false" customHeight="false" outlineLevel="0" collapsed="false">
      <c r="A477" s="0" t="s">
        <v>741</v>
      </c>
    </row>
    <row r="478" customFormat="false" ht="12.8" hidden="false" customHeight="false" outlineLevel="0" collapsed="false">
      <c r="A478" s="0" t="s">
        <v>742</v>
      </c>
      <c r="B478" s="0" t="s">
        <v>743</v>
      </c>
    </row>
    <row r="479" customFormat="false" ht="12.8" hidden="false" customHeight="false" outlineLevel="0" collapsed="false">
      <c r="A479" s="0" t="s">
        <v>744</v>
      </c>
    </row>
    <row r="480" customFormat="false" ht="12.8" hidden="false" customHeight="false" outlineLevel="0" collapsed="false">
      <c r="A480" s="0" t="s">
        <v>745</v>
      </c>
    </row>
    <row r="481" customFormat="false" ht="12.8" hidden="false" customHeight="false" outlineLevel="0" collapsed="false">
      <c r="A481" s="0" t="s">
        <v>746</v>
      </c>
    </row>
    <row r="482" customFormat="false" ht="12.8" hidden="false" customHeight="false" outlineLevel="0" collapsed="false">
      <c r="A482" s="0" t="s">
        <v>747</v>
      </c>
    </row>
    <row r="483" customFormat="false" ht="12.8" hidden="false" customHeight="false" outlineLevel="0" collapsed="false">
      <c r="A483" s="0" t="s">
        <v>748</v>
      </c>
    </row>
    <row r="484" customFormat="false" ht="12.8" hidden="false" customHeight="false" outlineLevel="0" collapsed="false">
      <c r="A484" s="0" t="s">
        <v>749</v>
      </c>
      <c r="B484" s="0" t="s">
        <v>750</v>
      </c>
      <c r="C484" s="0" t="s">
        <v>751</v>
      </c>
    </row>
    <row r="485" customFormat="false" ht="12.8" hidden="false" customHeight="false" outlineLevel="0" collapsed="false">
      <c r="A485" s="0" t="s">
        <v>752</v>
      </c>
      <c r="B485" s="0" t="s">
        <v>753</v>
      </c>
    </row>
    <row r="486" customFormat="false" ht="12.8" hidden="false" customHeight="false" outlineLevel="0" collapsed="false">
      <c r="A486" s="0" t="s">
        <v>754</v>
      </c>
      <c r="B486" s="0" t="s">
        <v>755</v>
      </c>
    </row>
    <row r="487" customFormat="false" ht="12.8" hidden="false" customHeight="false" outlineLevel="0" collapsed="false">
      <c r="A487" s="0" t="s">
        <v>756</v>
      </c>
      <c r="B487" s="0" t="s">
        <v>757</v>
      </c>
    </row>
    <row r="488" customFormat="false" ht="12.8" hidden="false" customHeight="false" outlineLevel="0" collapsed="false">
      <c r="A488" s="0" t="s">
        <v>758</v>
      </c>
      <c r="B488" s="0" t="s">
        <v>759</v>
      </c>
      <c r="C488" s="0" t="s">
        <v>760</v>
      </c>
      <c r="D488" s="0" t="s">
        <v>761</v>
      </c>
    </row>
    <row r="489" customFormat="false" ht="12.8" hidden="false" customHeight="false" outlineLevel="0" collapsed="false">
      <c r="A489" s="0" t="s">
        <v>762</v>
      </c>
      <c r="B489" s="0" t="s">
        <v>763</v>
      </c>
      <c r="C489" s="0" t="s">
        <v>764</v>
      </c>
    </row>
    <row r="490" customFormat="false" ht="12.8" hidden="false" customHeight="false" outlineLevel="0" collapsed="false">
      <c r="A490" s="0" t="s">
        <v>765</v>
      </c>
      <c r="B490" s="0" t="s">
        <v>766</v>
      </c>
    </row>
    <row r="491" customFormat="false" ht="12.8" hidden="false" customHeight="false" outlineLevel="0" collapsed="false">
      <c r="A491" s="0" t="s">
        <v>767</v>
      </c>
    </row>
    <row r="492" customFormat="false" ht="12.8" hidden="false" customHeight="false" outlineLevel="0" collapsed="false">
      <c r="A492" s="0" t="s">
        <v>768</v>
      </c>
    </row>
    <row r="493" customFormat="false" ht="12.8" hidden="false" customHeight="false" outlineLevel="0" collapsed="false">
      <c r="A493" s="0" t="s">
        <v>769</v>
      </c>
    </row>
    <row r="494" customFormat="false" ht="12.8" hidden="false" customHeight="false" outlineLevel="0" collapsed="false">
      <c r="A494" s="0" t="s">
        <v>770</v>
      </c>
    </row>
    <row r="495" customFormat="false" ht="12.8" hidden="false" customHeight="false" outlineLevel="0" collapsed="false">
      <c r="A495" s="0" t="s">
        <v>771</v>
      </c>
      <c r="B495" s="0" t="s">
        <v>772</v>
      </c>
    </row>
    <row r="496" customFormat="false" ht="12.8" hidden="false" customHeight="false" outlineLevel="0" collapsed="false">
      <c r="A496" s="0" t="s">
        <v>773</v>
      </c>
    </row>
    <row r="497" customFormat="false" ht="12.8" hidden="false" customHeight="false" outlineLevel="0" collapsed="false">
      <c r="A497" s="0" t="s">
        <v>774</v>
      </c>
      <c r="B497" s="0" t="s">
        <v>775</v>
      </c>
    </row>
    <row r="498" customFormat="false" ht="12.8" hidden="false" customHeight="false" outlineLevel="0" collapsed="false">
      <c r="A498" s="0" t="s">
        <v>776</v>
      </c>
    </row>
    <row r="499" customFormat="false" ht="12.8" hidden="false" customHeight="false" outlineLevel="0" collapsed="false">
      <c r="A499" s="0" t="s">
        <v>777</v>
      </c>
      <c r="B499" s="0" t="s">
        <v>778</v>
      </c>
    </row>
    <row r="500" customFormat="false" ht="12.8" hidden="false" customHeight="false" outlineLevel="0" collapsed="false">
      <c r="A500" s="0" t="s">
        <v>779</v>
      </c>
    </row>
    <row r="501" customFormat="false" ht="12.8" hidden="false" customHeight="false" outlineLevel="0" collapsed="false">
      <c r="A501" s="0" t="s">
        <v>780</v>
      </c>
    </row>
    <row r="502" customFormat="false" ht="12.8" hidden="false" customHeight="false" outlineLevel="0" collapsed="false">
      <c r="A502" s="0" t="s">
        <v>781</v>
      </c>
    </row>
    <row r="503" customFormat="false" ht="12.8" hidden="false" customHeight="false" outlineLevel="0" collapsed="false">
      <c r="A503" s="0" t="s">
        <v>782</v>
      </c>
    </row>
    <row r="504" customFormat="false" ht="12.8" hidden="false" customHeight="false" outlineLevel="0" collapsed="false">
      <c r="A504" s="0" t="s">
        <v>783</v>
      </c>
      <c r="B504" s="0" t="s">
        <v>784</v>
      </c>
      <c r="C504" s="0" t="s">
        <v>785</v>
      </c>
    </row>
    <row r="505" customFormat="false" ht="12.8" hidden="false" customHeight="false" outlineLevel="0" collapsed="false">
      <c r="A505" s="0" t="s">
        <v>786</v>
      </c>
    </row>
    <row r="506" customFormat="false" ht="12.8" hidden="false" customHeight="false" outlineLevel="0" collapsed="false">
      <c r="A506" s="0" t="s">
        <v>787</v>
      </c>
      <c r="B506" s="0" t="s">
        <v>788</v>
      </c>
    </row>
    <row r="507" customFormat="false" ht="12.8" hidden="false" customHeight="false" outlineLevel="0" collapsed="false">
      <c r="A507" s="0" t="s">
        <v>789</v>
      </c>
      <c r="B507" s="0" t="s">
        <v>790</v>
      </c>
    </row>
    <row r="508" customFormat="false" ht="12.8" hidden="false" customHeight="false" outlineLevel="0" collapsed="false">
      <c r="A508" s="0" t="s">
        <v>791</v>
      </c>
      <c r="B508" s="0" t="s">
        <v>792</v>
      </c>
    </row>
    <row r="509" customFormat="false" ht="12.8" hidden="false" customHeight="false" outlineLevel="0" collapsed="false">
      <c r="A509" s="0" t="s">
        <v>793</v>
      </c>
    </row>
    <row r="510" customFormat="false" ht="12.8" hidden="false" customHeight="false" outlineLevel="0" collapsed="false">
      <c r="A510" s="0" t="s">
        <v>794</v>
      </c>
    </row>
    <row r="511" customFormat="false" ht="12.8" hidden="false" customHeight="false" outlineLevel="0" collapsed="false">
      <c r="A511" s="0" t="s">
        <v>795</v>
      </c>
      <c r="B511" s="0" t="s">
        <v>796</v>
      </c>
    </row>
    <row r="512" customFormat="false" ht="12.8" hidden="false" customHeight="false" outlineLevel="0" collapsed="false">
      <c r="A512" s="0" t="s">
        <v>797</v>
      </c>
    </row>
    <row r="513" customFormat="false" ht="12.8" hidden="false" customHeight="false" outlineLevel="0" collapsed="false">
      <c r="A513" s="0" t="s">
        <v>798</v>
      </c>
    </row>
    <row r="514" customFormat="false" ht="12.8" hidden="false" customHeight="false" outlineLevel="0" collapsed="false">
      <c r="A514" s="0" t="s">
        <v>799</v>
      </c>
      <c r="B514" s="0" t="s">
        <v>800</v>
      </c>
    </row>
    <row r="515" customFormat="false" ht="12.8" hidden="false" customHeight="false" outlineLevel="0" collapsed="false">
      <c r="A515" s="0" t="s">
        <v>801</v>
      </c>
      <c r="B515" s="0" t="s">
        <v>802</v>
      </c>
    </row>
    <row r="516" customFormat="false" ht="12.8" hidden="false" customHeight="false" outlineLevel="0" collapsed="false">
      <c r="A516" s="0" t="s">
        <v>803</v>
      </c>
    </row>
    <row r="517" customFormat="false" ht="12.8" hidden="false" customHeight="false" outlineLevel="0" collapsed="false">
      <c r="A517" s="0" t="s">
        <v>804</v>
      </c>
    </row>
    <row r="518" customFormat="false" ht="12.8" hidden="false" customHeight="false" outlineLevel="0" collapsed="false">
      <c r="A518" s="0" t="s">
        <v>805</v>
      </c>
    </row>
    <row r="519" customFormat="false" ht="12.8" hidden="false" customHeight="false" outlineLevel="0" collapsed="false">
      <c r="A519" s="0" t="s">
        <v>806</v>
      </c>
    </row>
    <row r="520" customFormat="false" ht="12.8" hidden="false" customHeight="false" outlineLevel="0" collapsed="false">
      <c r="A520" s="0" t="s">
        <v>807</v>
      </c>
      <c r="B520" s="0" t="s">
        <v>808</v>
      </c>
    </row>
    <row r="521" customFormat="false" ht="12.8" hidden="false" customHeight="false" outlineLevel="0" collapsed="false">
      <c r="A521" s="0" t="s">
        <v>809</v>
      </c>
    </row>
    <row r="522" customFormat="false" ht="12.8" hidden="false" customHeight="false" outlineLevel="0" collapsed="false">
      <c r="A522" s="0" t="s">
        <v>810</v>
      </c>
    </row>
    <row r="523" customFormat="false" ht="12.8" hidden="false" customHeight="false" outlineLevel="0" collapsed="false">
      <c r="A523" s="0" t="s">
        <v>811</v>
      </c>
    </row>
    <row r="524" customFormat="false" ht="12.8" hidden="false" customHeight="false" outlineLevel="0" collapsed="false">
      <c r="A524" s="0" t="s">
        <v>812</v>
      </c>
    </row>
    <row r="525" customFormat="false" ht="12.8" hidden="false" customHeight="false" outlineLevel="0" collapsed="false">
      <c r="A525" s="0" t="s">
        <v>813</v>
      </c>
    </row>
    <row r="526" customFormat="false" ht="12.8" hidden="false" customHeight="false" outlineLevel="0" collapsed="false">
      <c r="A526" s="0" t="s">
        <v>814</v>
      </c>
      <c r="B526" s="0" t="s">
        <v>815</v>
      </c>
      <c r="C526" s="0" t="s">
        <v>816</v>
      </c>
    </row>
    <row r="527" customFormat="false" ht="12.8" hidden="false" customHeight="false" outlineLevel="0" collapsed="false">
      <c r="A527" s="0" t="s">
        <v>817</v>
      </c>
    </row>
    <row r="528" customFormat="false" ht="12.8" hidden="false" customHeight="false" outlineLevel="0" collapsed="false">
      <c r="A528" s="0" t="s">
        <v>818</v>
      </c>
    </row>
    <row r="529" customFormat="false" ht="12.8" hidden="false" customHeight="false" outlineLevel="0" collapsed="false">
      <c r="A529" s="0" t="s">
        <v>819</v>
      </c>
    </row>
    <row r="530" customFormat="false" ht="12.8" hidden="false" customHeight="false" outlineLevel="0" collapsed="false">
      <c r="A530" s="0" t="s">
        <v>820</v>
      </c>
      <c r="B530" s="0" t="s">
        <v>821</v>
      </c>
    </row>
    <row r="531" customFormat="false" ht="12.8" hidden="false" customHeight="false" outlineLevel="0" collapsed="false">
      <c r="A531" s="0" t="s">
        <v>822</v>
      </c>
      <c r="B531" s="0" t="s">
        <v>823</v>
      </c>
    </row>
    <row r="532" customFormat="false" ht="12.8" hidden="false" customHeight="false" outlineLevel="0" collapsed="false">
      <c r="A532" s="0" t="s">
        <v>824</v>
      </c>
      <c r="B532" s="0" t="s">
        <v>825</v>
      </c>
    </row>
    <row r="533" customFormat="false" ht="12.8" hidden="false" customHeight="false" outlineLevel="0" collapsed="false">
      <c r="A533" s="0" t="s">
        <v>826</v>
      </c>
      <c r="B533" s="0" t="s">
        <v>827</v>
      </c>
    </row>
    <row r="534" customFormat="false" ht="12.8" hidden="false" customHeight="false" outlineLevel="0" collapsed="false">
      <c r="A534" s="0" t="s">
        <v>828</v>
      </c>
    </row>
    <row r="535" customFormat="false" ht="12.8" hidden="false" customHeight="false" outlineLevel="0" collapsed="false">
      <c r="A535" s="0" t="s">
        <v>829</v>
      </c>
      <c r="B535" s="0" t="s">
        <v>830</v>
      </c>
      <c r="C535" s="0" t="s">
        <v>831</v>
      </c>
    </row>
    <row r="536" customFormat="false" ht="12.8" hidden="false" customHeight="false" outlineLevel="0" collapsed="false">
      <c r="A536" s="0" t="s">
        <v>832</v>
      </c>
    </row>
    <row r="537" customFormat="false" ht="12.8" hidden="false" customHeight="false" outlineLevel="0" collapsed="false">
      <c r="A537" s="0" t="s">
        <v>833</v>
      </c>
    </row>
    <row r="538" customFormat="false" ht="12.8" hidden="false" customHeight="false" outlineLevel="0" collapsed="false">
      <c r="A538" s="0" t="s">
        <v>834</v>
      </c>
      <c r="B538" s="0" t="s">
        <v>835</v>
      </c>
      <c r="C538" s="0" t="s">
        <v>836</v>
      </c>
      <c r="D538" s="0" t="s">
        <v>837</v>
      </c>
    </row>
    <row r="539" customFormat="false" ht="12.8" hidden="false" customHeight="false" outlineLevel="0" collapsed="false">
      <c r="A539" s="0" t="s">
        <v>838</v>
      </c>
    </row>
    <row r="540" customFormat="false" ht="12.8" hidden="false" customHeight="false" outlineLevel="0" collapsed="false">
      <c r="A540" s="0" t="s">
        <v>839</v>
      </c>
    </row>
    <row r="541" customFormat="false" ht="12.8" hidden="false" customHeight="false" outlineLevel="0" collapsed="false">
      <c r="A541" s="0" t="s">
        <v>840</v>
      </c>
      <c r="B541" s="0" t="s">
        <v>841</v>
      </c>
    </row>
    <row r="542" customFormat="false" ht="12.8" hidden="false" customHeight="false" outlineLevel="0" collapsed="false">
      <c r="A542" s="0" t="s">
        <v>842</v>
      </c>
      <c r="B542" s="0" t="s">
        <v>843</v>
      </c>
    </row>
    <row r="543" customFormat="false" ht="12.8" hidden="false" customHeight="false" outlineLevel="0" collapsed="false">
      <c r="A543" s="0" t="s">
        <v>844</v>
      </c>
    </row>
    <row r="544" customFormat="false" ht="12.8" hidden="false" customHeight="false" outlineLevel="0" collapsed="false">
      <c r="A544" s="0" t="s">
        <v>845</v>
      </c>
      <c r="B544" s="0" t="s">
        <v>846</v>
      </c>
      <c r="C544" s="0" t="s">
        <v>847</v>
      </c>
    </row>
    <row r="545" customFormat="false" ht="12.8" hidden="false" customHeight="false" outlineLevel="0" collapsed="false">
      <c r="A545" s="0" t="s">
        <v>848</v>
      </c>
    </row>
    <row r="546" customFormat="false" ht="12.8" hidden="false" customHeight="false" outlineLevel="0" collapsed="false">
      <c r="A546" s="0" t="s">
        <v>849</v>
      </c>
    </row>
    <row r="547" customFormat="false" ht="12.8" hidden="false" customHeight="false" outlineLevel="0" collapsed="false">
      <c r="A547" s="0" t="s">
        <v>850</v>
      </c>
    </row>
    <row r="548" customFormat="false" ht="12.8" hidden="false" customHeight="false" outlineLevel="0" collapsed="false">
      <c r="A548" s="0" t="s">
        <v>851</v>
      </c>
    </row>
    <row r="549" customFormat="false" ht="12.8" hidden="false" customHeight="false" outlineLevel="0" collapsed="false">
      <c r="A549" s="0" t="s">
        <v>852</v>
      </c>
    </row>
    <row r="550" customFormat="false" ht="12.8" hidden="false" customHeight="false" outlineLevel="0" collapsed="false">
      <c r="A550" s="0" t="s">
        <v>853</v>
      </c>
    </row>
    <row r="551" customFormat="false" ht="12.8" hidden="false" customHeight="false" outlineLevel="0" collapsed="false">
      <c r="A551" s="0" t="s">
        <v>854</v>
      </c>
    </row>
    <row r="552" customFormat="false" ht="12.8" hidden="false" customHeight="false" outlineLevel="0" collapsed="false">
      <c r="A552" s="0" t="s">
        <v>855</v>
      </c>
      <c r="B552" s="0" t="s">
        <v>856</v>
      </c>
    </row>
    <row r="553" customFormat="false" ht="12.8" hidden="false" customHeight="false" outlineLevel="0" collapsed="false">
      <c r="A553" s="0" t="s">
        <v>857</v>
      </c>
    </row>
    <row r="554" customFormat="false" ht="12.8" hidden="false" customHeight="false" outlineLevel="0" collapsed="false">
      <c r="A554" s="0" t="s">
        <v>858</v>
      </c>
    </row>
    <row r="555" customFormat="false" ht="12.8" hidden="false" customHeight="false" outlineLevel="0" collapsed="false">
      <c r="A555" s="0" t="s">
        <v>859</v>
      </c>
      <c r="B555" s="0" t="s">
        <v>860</v>
      </c>
      <c r="C555" s="0" t="s">
        <v>861</v>
      </c>
      <c r="D555" s="0" t="s">
        <v>862</v>
      </c>
    </row>
    <row r="556" customFormat="false" ht="12.8" hidden="false" customHeight="false" outlineLevel="0" collapsed="false">
      <c r="A556" s="0" t="s">
        <v>863</v>
      </c>
    </row>
    <row r="557" customFormat="false" ht="12.8" hidden="false" customHeight="false" outlineLevel="0" collapsed="false">
      <c r="A557" s="0" t="s">
        <v>864</v>
      </c>
    </row>
    <row r="558" customFormat="false" ht="12.8" hidden="false" customHeight="false" outlineLevel="0" collapsed="false">
      <c r="A558" s="0" t="s">
        <v>865</v>
      </c>
      <c r="B558" s="0" t="s">
        <v>866</v>
      </c>
    </row>
    <row r="559" customFormat="false" ht="12.8" hidden="false" customHeight="false" outlineLevel="0" collapsed="false">
      <c r="A559" s="0" t="s">
        <v>867</v>
      </c>
    </row>
    <row r="560" customFormat="false" ht="12.8" hidden="false" customHeight="false" outlineLevel="0" collapsed="false">
      <c r="A560" s="0" t="s">
        <v>868</v>
      </c>
      <c r="B560" s="0" t="s">
        <v>869</v>
      </c>
      <c r="C560" s="0" t="s">
        <v>870</v>
      </c>
    </row>
    <row r="561" customFormat="false" ht="12.8" hidden="false" customHeight="false" outlineLevel="0" collapsed="false">
      <c r="A561" s="0" t="s">
        <v>871</v>
      </c>
      <c r="B561" s="0" t="s">
        <v>872</v>
      </c>
      <c r="C561" s="0" t="s">
        <v>873</v>
      </c>
    </row>
    <row r="562" customFormat="false" ht="12.8" hidden="false" customHeight="false" outlineLevel="0" collapsed="false">
      <c r="A562" s="0" t="s">
        <v>874</v>
      </c>
    </row>
    <row r="563" customFormat="false" ht="12.8" hidden="false" customHeight="false" outlineLevel="0" collapsed="false">
      <c r="A563" s="0" t="s">
        <v>875</v>
      </c>
    </row>
    <row r="564" customFormat="false" ht="12.8" hidden="false" customHeight="false" outlineLevel="0" collapsed="false">
      <c r="A564" s="0" t="s">
        <v>876</v>
      </c>
      <c r="B564" s="0" t="s">
        <v>877</v>
      </c>
    </row>
    <row r="565" customFormat="false" ht="12.8" hidden="false" customHeight="false" outlineLevel="0" collapsed="false">
      <c r="A565" s="0" t="s">
        <v>878</v>
      </c>
      <c r="B565" s="0" t="s">
        <v>879</v>
      </c>
    </row>
    <row r="566" customFormat="false" ht="12.8" hidden="false" customHeight="false" outlineLevel="0" collapsed="false">
      <c r="A566" s="0" t="s">
        <v>880</v>
      </c>
    </row>
    <row r="567" customFormat="false" ht="12.8" hidden="false" customHeight="false" outlineLevel="0" collapsed="false">
      <c r="A567" s="0" t="s">
        <v>881</v>
      </c>
      <c r="B567" s="0" t="s">
        <v>882</v>
      </c>
      <c r="C567" s="0" t="s">
        <v>883</v>
      </c>
    </row>
    <row r="568" customFormat="false" ht="12.8" hidden="false" customHeight="false" outlineLevel="0" collapsed="false">
      <c r="A568" s="0" t="s">
        <v>8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